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sional, subject to change" sheetId="1" state="visible" r:id="rId2"/>
  </sheets>
  <definedNames>
    <definedName function="false" hidden="false" name="_Key1" vbProcedure="false">'provisional, subject to change'!$E$12:$E$362</definedName>
    <definedName function="false" hidden="false" name="_Key2" vbProcedure="false">'provisional, subject to change'!$D$11:$D$36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provisional, subject to change'!$A$11:$N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609">
  <si>
    <t xml:space="preserve">PROVISIONAL DATA - SUBJECT TO CHANGE</t>
  </si>
  <si>
    <t xml:space="preserve">Sediment Oxygen Demand Data</t>
  </si>
  <si>
    <t xml:space="preserve">Insitu Chamber Measurements</t>
  </si>
  <si>
    <t xml:space="preserve">                 1977-2001</t>
  </si>
  <si>
    <t xml:space="preserve">Year</t>
  </si>
  <si>
    <t xml:space="preserve">Location</t>
  </si>
  <si>
    <t xml:space="preserve">State</t>
  </si>
  <si>
    <t xml:space="preserve">Water</t>
  </si>
  <si>
    <t xml:space="preserve">Description</t>
  </si>
  <si>
    <t xml:space="preserve">Sediment Oxygen Demand (SOD) Rates</t>
  </si>
  <si>
    <t xml:space="preserve">Body</t>
  </si>
  <si>
    <t xml:space="preserve">Mean</t>
  </si>
  <si>
    <t xml:space="preserve">Minimum</t>
  </si>
  <si>
    <t xml:space="preserve">Maximum</t>
  </si>
  <si>
    <t xml:space="preserve">CV</t>
  </si>
  <si>
    <t xml:space="preserve">Mean Temp</t>
  </si>
  <si>
    <t xml:space="preserve">Type</t>
  </si>
  <si>
    <t xml:space="preserve">gmO2/m2/hr</t>
  </si>
  <si>
    <t xml:space="preserve">gmo2/m2/day</t>
  </si>
  <si>
    <t xml:space="preserve">%</t>
  </si>
  <si>
    <t xml:space="preserve">deg C</t>
  </si>
  <si>
    <t xml:space="preserve">Estuary Sediment Oxygen Demand</t>
  </si>
  <si>
    <t xml:space="preserve">Dog River @ Mobile Bay</t>
  </si>
  <si>
    <t xml:space="preserve">AL</t>
  </si>
  <si>
    <t xml:space="preserve">E</t>
  </si>
  <si>
    <t xml:space="preserve">Fine Sandy Muck</t>
  </si>
  <si>
    <t xml:space="preserve">Mobile Bay, Sta Mb1</t>
  </si>
  <si>
    <t xml:space="preserve">Mobile Bay, Sta Mb2</t>
  </si>
  <si>
    <t xml:space="preserve">Mobile Bay, Sta Mb3</t>
  </si>
  <si>
    <t xml:space="preserve">Mucky fine sediment</t>
  </si>
  <si>
    <t xml:space="preserve">Mobile Bay, Sta Mb4</t>
  </si>
  <si>
    <t xml:space="preserve">Gulf Shores </t>
  </si>
  <si>
    <t xml:space="preserve">Gulf Intercoastal waterway</t>
  </si>
  <si>
    <t xml:space="preserve">Gulf Shores</t>
  </si>
  <si>
    <t xml:space="preserve">Mobil Bay</t>
  </si>
  <si>
    <t xml:space="preserve">Low Salinity Estuary</t>
  </si>
  <si>
    <t xml:space="preserve">Fenholloway River,Perry, Sta 6A</t>
  </si>
  <si>
    <t xml:space="preserve">Fl</t>
  </si>
  <si>
    <t xml:space="preserve">River Mouth, Pulp Mill Influenced, Sand, silt, Mud</t>
  </si>
  <si>
    <t xml:space="preserve">Fenholloway River,Perry, Sta 6</t>
  </si>
  <si>
    <t xml:space="preserve">River Mouth, Pulp Mill Influenced, Black Mud with Oyster Shell</t>
  </si>
  <si>
    <t xml:space="preserve">Sarasota Bay (Aug), Sta 44</t>
  </si>
  <si>
    <t xml:space="preserve">FL</t>
  </si>
  <si>
    <t xml:space="preserve">Open Bay, Sandy Bottom</t>
  </si>
  <si>
    <t xml:space="preserve">Sarasota Bay (Feb), Sta 44</t>
  </si>
  <si>
    <t xml:space="preserve">Sarasota Bay (Feb), Sta 23</t>
  </si>
  <si>
    <t xml:space="preserve">Shallow Bay, no macrophytes</t>
  </si>
  <si>
    <t xml:space="preserve">Shallow Bay, macrophytes</t>
  </si>
  <si>
    <t xml:space="preserve">Sarasota Bay (Aug), Sta 23</t>
  </si>
  <si>
    <t xml:space="preserve">Shallow Bay, grass flat</t>
  </si>
  <si>
    <t xml:space="preserve">Sarasota Bay (Aug), Sta 54</t>
  </si>
  <si>
    <t xml:space="preserve">Perdido Bay, Pensacola,(April) Sta C9</t>
  </si>
  <si>
    <t xml:space="preserve">Stratified Estuary</t>
  </si>
  <si>
    <t xml:space="preserve">Sarasota Bay (Aug), Sta 85</t>
  </si>
  <si>
    <t xml:space="preserve">Deep bay Channel, Coarse Sand</t>
  </si>
  <si>
    <t xml:space="preserve">Sarasota Bay (Aug), Sta 70</t>
  </si>
  <si>
    <t xml:space="preserve">Sarasota Bay (Aug), Sta 63</t>
  </si>
  <si>
    <t xml:space="preserve">Sarasota Bay (Feb), Sta 70</t>
  </si>
  <si>
    <t xml:space="preserve">Perdido Bay, Pensacola,(April) Sta C10</t>
  </si>
  <si>
    <t xml:space="preserve">Perdido Bay, Pensacola,(April) Sta C12</t>
  </si>
  <si>
    <t xml:space="preserve">Perdido Bay, Pensacola, (Sept) Sta C12</t>
  </si>
  <si>
    <t xml:space="preserve">Perdido Bay, Pensacola, (Sept) Sta C13</t>
  </si>
  <si>
    <t xml:space="preserve">Perdido Bay, Pensacola, (Sept) Sta C14</t>
  </si>
  <si>
    <t xml:space="preserve">Perdido Bay, Pensacola, (Sept) Sta C16</t>
  </si>
  <si>
    <t xml:space="preserve">Perdido Bay, Pensacola, (Sept) Sta C2</t>
  </si>
  <si>
    <t xml:space="preserve">Perdido Bay, Pensacola, (Sept) Sta C3</t>
  </si>
  <si>
    <t xml:space="preserve">Perdido Bay, Pensacola, (Sept) Sta C8</t>
  </si>
  <si>
    <t xml:space="preserve">Pine Island Sound</t>
  </si>
  <si>
    <t xml:space="preserve">Estuary, shallow</t>
  </si>
  <si>
    <t xml:space="preserve">Perdido Bay, Pensacola,(April) Sta C13</t>
  </si>
  <si>
    <t xml:space="preserve">Perdido Bay, Pensacola,(April) Sta C14</t>
  </si>
  <si>
    <t xml:space="preserve">Perdido Bay, Pensacola,(April) Sta C16</t>
  </si>
  <si>
    <t xml:space="preserve">Perdido Bay, Pensacola,(April) Sta C2</t>
  </si>
  <si>
    <t xml:space="preserve">Perdido Bay, Pensacola,(April) Sta C6.5</t>
  </si>
  <si>
    <t xml:space="preserve">Perdido Bay, Pensacola,(April) Sta C8</t>
  </si>
  <si>
    <t xml:space="preserve">Sebastian River, Sebastian, Sta S-5</t>
  </si>
  <si>
    <t xml:space="preserve">Estuary, sandy mud</t>
  </si>
  <si>
    <t xml:space="preserve">Sarasota Bay (Feb), Sta 63</t>
  </si>
  <si>
    <t xml:space="preserve"> </t>
  </si>
  <si>
    <t xml:space="preserve">Old Tampa Bay</t>
  </si>
  <si>
    <t xml:space="preserve">Shallow Bay near shore</t>
  </si>
  <si>
    <t xml:space="preserve">Sarasota Bay (Feb), Sta 85</t>
  </si>
  <si>
    <t xml:space="preserve">Whitaker Bayou (Aug) , Sta 64</t>
  </si>
  <si>
    <t xml:space="preserve">Density Stratified Ck,thick organic deposits, urban runoff &amp; STP</t>
  </si>
  <si>
    <t xml:space="preserve">Whitaker Bayou (Aug), Sta 64</t>
  </si>
  <si>
    <t xml:space="preserve">Terra Ceia Bay, Tampa, Sta 4</t>
  </si>
  <si>
    <t xml:space="preserve">Estuary - muck over sand</t>
  </si>
  <si>
    <t xml:space="preserve">Terra Ceia Bay, Tampa, Sta 6</t>
  </si>
  <si>
    <t xml:space="preserve">Estuary - gray silt &amp; sand</t>
  </si>
  <si>
    <t xml:space="preserve">Terra Ceia Bay, Tampa, Sta 9</t>
  </si>
  <si>
    <t xml:space="preserve">Estuary - tan sand with thin silt layer</t>
  </si>
  <si>
    <t xml:space="preserve">Weissman Canal, Torch Key, Sta W-1</t>
  </si>
  <si>
    <t xml:space="preserve">Canal system, sparse filamentous algae</t>
  </si>
  <si>
    <t xml:space="preserve">Weissman Canal, Torch Key, Sta W-3</t>
  </si>
  <si>
    <t xml:space="preserve">Canal system, moderate vegatation </t>
  </si>
  <si>
    <t xml:space="preserve">Terra Ceia Bay, Tampa, Sta 2</t>
  </si>
  <si>
    <t xml:space="preserve">Estuary - brown silt over sand</t>
  </si>
  <si>
    <t xml:space="preserve">Tampa Bay</t>
  </si>
  <si>
    <t xml:space="preserve">Whitaker Bayou (Aug), Sta 65</t>
  </si>
  <si>
    <t xml:space="preserve">Whitaker Bayou (Aug), Sta 65 </t>
  </si>
  <si>
    <t xml:space="preserve">Whitaker Bayou (Feb), Sta 64</t>
  </si>
  <si>
    <t xml:space="preserve">Whitaker Bayou (Feb), Sta 65</t>
  </si>
  <si>
    <t xml:space="preserve">Terra Ceia Bay, Tampa, Sta 3</t>
  </si>
  <si>
    <t xml:space="preserve">Estuary - fine sand over muck with shell</t>
  </si>
  <si>
    <t xml:space="preserve">Sarasota Bay @mouth Whitaker Bayou (summer)</t>
  </si>
  <si>
    <t xml:space="preserve">Bay near mouth of tidal creek, urban runoff &amp; STP</t>
  </si>
  <si>
    <t xml:space="preserve">Terra Ceia Bay, Tampa, Sta 1</t>
  </si>
  <si>
    <t xml:space="preserve">Estuary - silt flock over sandy silt; near STP</t>
  </si>
  <si>
    <t xml:space="preserve">St. Johns River, Jacksonville, Sta M-4</t>
  </si>
  <si>
    <t xml:space="preserve">Estuary, Firm muck with clams</t>
  </si>
  <si>
    <t xml:space="preserve">St. Johns River, Jacksonville, Sta PC-2</t>
  </si>
  <si>
    <t xml:space="preserve">Estuary, Muck with clams</t>
  </si>
  <si>
    <t xml:space="preserve">Sebastian River, Sebastian, Sta S-1</t>
  </si>
  <si>
    <t xml:space="preserve">Sebastian River, Sebastian, Sta S-2</t>
  </si>
  <si>
    <t xml:space="preserve">Estuary, gray mud</t>
  </si>
  <si>
    <t xml:space="preserve">Sebastian River, Sebastian, Sta S-4</t>
  </si>
  <si>
    <t xml:space="preserve">Estuary, sea grass</t>
  </si>
  <si>
    <t xml:space="preserve">St. Andrews Bay </t>
  </si>
  <si>
    <t xml:space="preserve">Estuary, near retired kraft mill discharge</t>
  </si>
  <si>
    <t xml:space="preserve">Estuary</t>
  </si>
  <si>
    <t xml:space="preserve">Sarasota Bay @mouth Whitaker Bayou (winter)</t>
  </si>
  <si>
    <t xml:space="preserve">St. Johns River, Jacksonville, Sta M-8</t>
  </si>
  <si>
    <t xml:space="preserve">Estuary, Muck and fine sand with some oysters and clamswith clams</t>
  </si>
  <si>
    <t xml:space="preserve">Open Bay, Sand</t>
  </si>
  <si>
    <t xml:space="preserve">St. Johns River, Jacksonville, Sta RL-1</t>
  </si>
  <si>
    <t xml:space="preserve">Estuary, Muck &amp; Shell</t>
  </si>
  <si>
    <t xml:space="preserve">St. Johns River, Jacksonville, Sta RL-2</t>
  </si>
  <si>
    <t xml:space="preserve">Estuary, Muck </t>
  </si>
  <si>
    <t xml:space="preserve">Sugarloaf Key</t>
  </si>
  <si>
    <t xml:space="preserve">Deadend Canal Hypersaline</t>
  </si>
  <si>
    <t xml:space="preserve">Sykes Creek @ Meritt Island</t>
  </si>
  <si>
    <t xml:space="preserve">Saltwater Tidal Ck subject to urban runoff &amp; STP</t>
  </si>
  <si>
    <t xml:space="preserve">Perdido Bay, Pensacola, (Sept) Sta C11</t>
  </si>
  <si>
    <t xml:space="preserve">Turkey Creek @ Melbourne</t>
  </si>
  <si>
    <t xml:space="preserve">Density Stratified Tidal Creek, Development Pressure, Heavy Organic Deposit</t>
  </si>
  <si>
    <t xml:space="preserve">Hillsborough River @ Tampa</t>
  </si>
  <si>
    <t xml:space="preserve">Density Stratified River Estuary</t>
  </si>
  <si>
    <t xml:space="preserve">Hillsborough Bay</t>
  </si>
  <si>
    <t xml:space="preserve">Density Stratified Bay, dynamic muck</t>
  </si>
  <si>
    <t xml:space="preserve">Indian River</t>
  </si>
  <si>
    <t xml:space="preserve">High Salinity Lagoon</t>
  </si>
  <si>
    <t xml:space="preserve">Indian River @ Turkey Creek, Melbourne</t>
  </si>
  <si>
    <t xml:space="preserve">Manatee River</t>
  </si>
  <si>
    <t xml:space="preserve">Tidal Stratified River</t>
  </si>
  <si>
    <t xml:space="preserve">Density Stratified Bay @ river mouth &amp; STP discharge</t>
  </si>
  <si>
    <t xml:space="preserve">Hillborough Bay</t>
  </si>
  <si>
    <t xml:space="preserve">Shallow Bay dark sand &amp; silt</t>
  </si>
  <si>
    <t xml:space="preserve">Indian Hills Yacht Club Canal, Boca Raton</t>
  </si>
  <si>
    <t xml:space="preserve">Flow through canal marina</t>
  </si>
  <si>
    <t xml:space="preserve">  </t>
  </si>
  <si>
    <t xml:space="preserve">Charlotte Harbor</t>
  </si>
  <si>
    <t xml:space="preserve">Estuary Seasonal Stratification</t>
  </si>
  <si>
    <t xml:space="preserve">Lake Myaka @ mouth of Howards Ck (Aug), Sta HC</t>
  </si>
  <si>
    <t xml:space="preserve">Canal, Torch Key, Sta WC-1</t>
  </si>
  <si>
    <t xml:space="preserve">Canal system, Dense vegatation </t>
  </si>
  <si>
    <t xml:space="preserve">Lake Myaka @ mouth of Howards Ck (Feb), Sta HC</t>
  </si>
  <si>
    <t xml:space="preserve">Density Stratified Bay, sand/silt</t>
  </si>
  <si>
    <t xml:space="preserve">Savannah River @ Savannah</t>
  </si>
  <si>
    <t xml:space="preserve">GA</t>
  </si>
  <si>
    <t xml:space="preserve">Density Stratified, high velocity river/estuary</t>
  </si>
  <si>
    <t xml:space="preserve">Savannah River@ Savannah, Sta GPA 11R</t>
  </si>
  <si>
    <t xml:space="preserve">Density Stratified river</t>
  </si>
  <si>
    <t xml:space="preserve">Savannah River@ Savannah, Sta GPA 21</t>
  </si>
  <si>
    <t xml:space="preserve">Savannah River@ Savannah, Sta GPA 22</t>
  </si>
  <si>
    <t xml:space="preserve">Savannah River@ Savannah, Sta GPA 02</t>
  </si>
  <si>
    <t xml:space="preserve">Calcasieu River, Lake Charles, (April)Sta 015</t>
  </si>
  <si>
    <t xml:space="preserve">LA</t>
  </si>
  <si>
    <t xml:space="preserve">Stratified River/ Estuary</t>
  </si>
  <si>
    <t xml:space="preserve">Calcasieu River, Lake Charles, (May) Sta 07</t>
  </si>
  <si>
    <t xml:space="preserve">Calcasieu River, Lake Charles, (May) Sta 04</t>
  </si>
  <si>
    <t xml:space="preserve">Calcasieu River, Lake Charles, (May) Sta 036</t>
  </si>
  <si>
    <t xml:space="preserve">Calcasieu River, Lake Charles, (May) Sta 025</t>
  </si>
  <si>
    <t xml:space="preserve">Calcasieu River, Lake Charles, (May) Sta 02</t>
  </si>
  <si>
    <t xml:space="preserve">Calcasieu River, Lake Charles, (May) Sta 015</t>
  </si>
  <si>
    <t xml:space="preserve">Calcasieu River, Lake Charles, (April)Sta 08</t>
  </si>
  <si>
    <t xml:space="preserve">Calcasieu River, Lake Charles, (May) Sta 019</t>
  </si>
  <si>
    <t xml:space="preserve">Calcasieu River, Lake Charles, (April)Sta 025</t>
  </si>
  <si>
    <t xml:space="preserve">Calcasieu River, Lake Charles, (April)Sta 036</t>
  </si>
  <si>
    <t xml:space="preserve">Calcasieu River, Lake Charles, (April)Sta 04</t>
  </si>
  <si>
    <t xml:space="preserve">Calcasieu River, Lake Charles, (April)Sta 07</t>
  </si>
  <si>
    <t xml:space="preserve">Calcasieu River, Lake Charles, (April)Sta 019</t>
  </si>
  <si>
    <t xml:space="preserve">Calcasieu River, Lake Charles, (April)Sta 02</t>
  </si>
  <si>
    <t xml:space="preserve">St. Louis Bay, Sta SLB3</t>
  </si>
  <si>
    <t xml:space="preserve">MS</t>
  </si>
  <si>
    <t xml:space="preserve">Shallow well mixed bay</t>
  </si>
  <si>
    <t xml:space="preserve">St. Louis Bay, Sta SLB6</t>
  </si>
  <si>
    <t xml:space="preserve">Pascagoula River, rivermile 5.0</t>
  </si>
  <si>
    <t xml:space="preserve">St. Louis Bay, Sta SLb2</t>
  </si>
  <si>
    <t xml:space="preserve">Pascagoula River, rievrmile 8.3</t>
  </si>
  <si>
    <t xml:space="preserve">St. Louis Bay, Sta SLB4</t>
  </si>
  <si>
    <t xml:space="preserve">Escatawpa River, Rivermile 12.0</t>
  </si>
  <si>
    <t xml:space="preserve">St. Louis Bay, Sta SLB7</t>
  </si>
  <si>
    <t xml:space="preserve">West Pascagoula River, rivermile 17.6</t>
  </si>
  <si>
    <t xml:space="preserve">Density Stratified river, fine sand under 1-2"organic matter</t>
  </si>
  <si>
    <t xml:space="preserve">Pascagoula River, rivermile 12</t>
  </si>
  <si>
    <t xml:space="preserve">Back Bay of Biloxi, (Sept) Sta 006</t>
  </si>
  <si>
    <t xml:space="preserve">Shallow Bay</t>
  </si>
  <si>
    <t xml:space="preserve">Escatawpa River, rivermile 2.0</t>
  </si>
  <si>
    <t xml:space="preserve">Back Bay of Biloxi, (April) Sta 006</t>
  </si>
  <si>
    <t xml:space="preserve">Back Bay of Biloxi, (April) Sta 001</t>
  </si>
  <si>
    <t xml:space="preserve">Back Bay of Biloxi, (April) Sta 016</t>
  </si>
  <si>
    <t xml:space="preserve">Back Bay of Biloxi, (April) Sta 013</t>
  </si>
  <si>
    <t xml:space="preserve">Back Bay of Biloxi, (Sept) Sta 001</t>
  </si>
  <si>
    <t xml:space="preserve">Back Bay of Biloxi, (April) Sta 004</t>
  </si>
  <si>
    <t xml:space="preserve">Escatawpa River, rivermile 12.0</t>
  </si>
  <si>
    <t xml:space="preserve">Back Bay of Biloxi, (Sept) Sta 013</t>
  </si>
  <si>
    <t xml:space="preserve">Black Creek</t>
  </si>
  <si>
    <t xml:space="preserve">West Pascagoula River, rivermile 7.2</t>
  </si>
  <si>
    <t xml:space="preserve">Back Bay of Biloxi, (Sept) Sta 004</t>
  </si>
  <si>
    <t xml:space="preserve">Wexford Locked Marina, Hilton Head, Sta W2</t>
  </si>
  <si>
    <t xml:space="preserve">SC</t>
  </si>
  <si>
    <t xml:space="preserve">Locked estuary harbor using tdal gates</t>
  </si>
  <si>
    <t xml:space="preserve">Broad CreeK, Hilton Head, Sta W1</t>
  </si>
  <si>
    <t xml:space="preserve">Tidal Creek</t>
  </si>
  <si>
    <t xml:space="preserve">Ashley River, Charleston, Sta MD 049</t>
  </si>
  <si>
    <t xml:space="preserve">Mud, rock, gravel</t>
  </si>
  <si>
    <t xml:space="preserve">Ashley River, Charleston, Sta MD 533</t>
  </si>
  <si>
    <t xml:space="preserve">sand mud; muck</t>
  </si>
  <si>
    <t xml:space="preserve">Ashley River, Charleston, Sta MD 534</t>
  </si>
  <si>
    <t xml:space="preserve">mud</t>
  </si>
  <si>
    <t xml:space="preserve">Ashley River, Charleston, Sta MD 761</t>
  </si>
  <si>
    <t xml:space="preserve">sand</t>
  </si>
  <si>
    <t xml:space="preserve">Hillsborough Bay, Sta 3</t>
  </si>
  <si>
    <t xml:space="preserve">FL </t>
  </si>
  <si>
    <t xml:space="preserve">Mud</t>
  </si>
  <si>
    <t xml:space="preserve">Hillsborough Bay, Sta 7</t>
  </si>
  <si>
    <t xml:space="preserve">fine sand with thin floc</t>
  </si>
  <si>
    <t xml:space="preserve">Hillsborough Bay, Sta 10</t>
  </si>
  <si>
    <t xml:space="preserve">Hillsborough Bay, Sta 11</t>
  </si>
  <si>
    <t xml:space="preserve">Wilson Bay, near STP discharge</t>
  </si>
  <si>
    <t xml:space="preserve">NC</t>
  </si>
  <si>
    <t xml:space="preserve">Muck</t>
  </si>
  <si>
    <t xml:space="preserve">New River, @ Marker 57</t>
  </si>
  <si>
    <t xml:space="preserve">firm sand &amp; silt</t>
  </si>
  <si>
    <t xml:space="preserve">New River, @ Norteast Creek</t>
  </si>
  <si>
    <t xml:space="preserve">N.E. Cape Fear River @ Prince George Creek</t>
  </si>
  <si>
    <t xml:space="preserve">Dog River near mouth to Mobil Bay</t>
  </si>
  <si>
    <t xml:space="preserve">Fine sandy muck</t>
  </si>
  <si>
    <t xml:space="preserve">Mobile Bay, Mobile, Sta MB1</t>
  </si>
  <si>
    <t xml:space="preserve">Mobile Bay, Mobile, Sta MB2</t>
  </si>
  <si>
    <t xml:space="preserve">Mobile Bay, Mobile, Sta MB3</t>
  </si>
  <si>
    <t xml:space="preserve">mucky fine sediment</t>
  </si>
  <si>
    <t xml:space="preserve">Mobile Bay, Mobile, Sta MB4</t>
  </si>
  <si>
    <t xml:space="preserve">Tangle Oaks, Wilmington/Morehead City, Sta TO-1</t>
  </si>
  <si>
    <t xml:space="preserve">Medium Sand/Silt mix</t>
  </si>
  <si>
    <t xml:space="preserve">West Port, Wilmington/Morehead City, Sta WP-1</t>
  </si>
  <si>
    <t xml:space="preserve">Medium/Coarse/Fine Sand at all West Replicates</t>
  </si>
  <si>
    <t xml:space="preserve">West Port, Wilmington/Morehead City, Sta WP-2</t>
  </si>
  <si>
    <t xml:space="preserve">Silt /Floc layer over sand </t>
  </si>
  <si>
    <t xml:space="preserve">Gull Harbor, Wilmington/Morehead City, Sta GH-1</t>
  </si>
  <si>
    <t xml:space="preserve">Silt/floc layer over sand </t>
  </si>
  <si>
    <t xml:space="preserve">Fennholloway River, Perry, Sta 6a</t>
  </si>
  <si>
    <t xml:space="preserve">sand,mud + silt</t>
  </si>
  <si>
    <t xml:space="preserve">Fennholloway River, Perry, Sta 6A</t>
  </si>
  <si>
    <t xml:space="preserve">Black mud + oyster shells</t>
  </si>
  <si>
    <t xml:space="preserve">Max</t>
  </si>
  <si>
    <t xml:space="preserve">Lake Sediment Oxygen Demand</t>
  </si>
  <si>
    <t xml:space="preserve">Avg</t>
  </si>
  <si>
    <t xml:space="preserve">Min</t>
  </si>
  <si>
    <t xml:space="preserve">Lake Eufaula, Sta WFG-8</t>
  </si>
  <si>
    <t xml:space="preserve">L</t>
  </si>
  <si>
    <t xml:space="preserve">fine sand &amp; silt</t>
  </si>
  <si>
    <t xml:space="preserve">Pickwick Reservoir</t>
  </si>
  <si>
    <t xml:space="preserve">TVA Lake</t>
  </si>
  <si>
    <t xml:space="preserve">Lake Eufaula, Sta WFG-5</t>
  </si>
  <si>
    <t xml:space="preserve">fine silty sand</t>
  </si>
  <si>
    <t xml:space="preserve">Lake Eufaula, Sta WFG-14</t>
  </si>
  <si>
    <t xml:space="preserve">Lake Eufaula, Sta WFG-11</t>
  </si>
  <si>
    <t xml:space="preserve">sand with thin silt layer</t>
  </si>
  <si>
    <t xml:space="preserve">Guntersville Reservoir</t>
  </si>
  <si>
    <t xml:space="preserve">Lake Eufaula, Sta WFG-17</t>
  </si>
  <si>
    <t xml:space="preserve">Lake Eufaula, Sta WFG-1</t>
  </si>
  <si>
    <t xml:space="preserve">silty sand with wood debris</t>
  </si>
  <si>
    <t xml:space="preserve">Lake Myaka (Feb),Sta 12</t>
  </si>
  <si>
    <t xml:space="preserve">Shallow Freshwater Lake w/bottom of dense organic matter</t>
  </si>
  <si>
    <t xml:space="preserve">Lake Myaka (Feb),Sta 7</t>
  </si>
  <si>
    <t xml:space="preserve">Lake Myaka (Aug),Sta 10</t>
  </si>
  <si>
    <t xml:space="preserve">Lake Myaka (Aug), Sta 12</t>
  </si>
  <si>
    <t xml:space="preserve">Lake Myaka (Aug),Sta 12</t>
  </si>
  <si>
    <t xml:space="preserve">Lake Myaka (Aug),Sta 7</t>
  </si>
  <si>
    <t xml:space="preserve">West Point Lake, Auburn, Sta 10</t>
  </si>
  <si>
    <t xml:space="preserve">Lake - soft mud to firm clay</t>
  </si>
  <si>
    <t xml:space="preserve">West Point Lake, Auburn, Sta 7</t>
  </si>
  <si>
    <t xml:space="preserve">Lake - firm mud</t>
  </si>
  <si>
    <t xml:space="preserve">West Point Lake, Auburn, Sta 8</t>
  </si>
  <si>
    <t xml:space="preserve">Lake - soft mud</t>
  </si>
  <si>
    <t xml:space="preserve">West Point Lake, Auburn, Sta 6</t>
  </si>
  <si>
    <t xml:space="preserve">West Point Lake, Auburn, Sta 13</t>
  </si>
  <si>
    <t xml:space="preserve">Lake - soft mud </t>
  </si>
  <si>
    <t xml:space="preserve">West Point Lake, Auburn, Sta 11</t>
  </si>
  <si>
    <t xml:space="preserve">West Point Lake, Auburn, Sta 5</t>
  </si>
  <si>
    <t xml:space="preserve">Lake - soft mud with fine organic matter</t>
  </si>
  <si>
    <t xml:space="preserve">Reelfoot Lake, Sta 04</t>
  </si>
  <si>
    <t xml:space="preserve">TN</t>
  </si>
  <si>
    <t xml:space="preserve">silt with sparse aquatic macrophytes</t>
  </si>
  <si>
    <t xml:space="preserve">submerged macrophytes with deep silt</t>
  </si>
  <si>
    <t xml:space="preserve">Reelfoot Lake, Sta 05</t>
  </si>
  <si>
    <t xml:space="preserve">deep silt</t>
  </si>
  <si>
    <t xml:space="preserve">Reelfoot Lake, Sta 06</t>
  </si>
  <si>
    <t xml:space="preserve">thin silt over clay with woody debris</t>
  </si>
  <si>
    <t xml:space="preserve">Tellico Reservoir</t>
  </si>
  <si>
    <t xml:space="preserve">TVA Lake, LTRM-16.5</t>
  </si>
  <si>
    <t xml:space="preserve">Ft. Loudon Reservoir</t>
  </si>
  <si>
    <t xml:space="preserve">TVA Lake, TRM-608</t>
  </si>
  <si>
    <t xml:space="preserve">Boone Lake</t>
  </si>
  <si>
    <t xml:space="preserve">TVA Lake, downstream of sludge bank</t>
  </si>
  <si>
    <t xml:space="preserve">TVA Lake, HRM 19.7</t>
  </si>
  <si>
    <t xml:space="preserve">Coosa River/ Lay Lake, Sta X,DS</t>
  </si>
  <si>
    <t xml:space="preserve">soft mud with woody debris</t>
  </si>
  <si>
    <t xml:space="preserve">Coosa River/ Lay Lake, Sta 2</t>
  </si>
  <si>
    <t xml:space="preserve">soft muck over clay</t>
  </si>
  <si>
    <t xml:space="preserve">Coosa River/ Lay Lake, Sta 1A</t>
  </si>
  <si>
    <t xml:space="preserve">silt over clay with detritus</t>
  </si>
  <si>
    <t xml:space="preserve">Coosa River/ Lay Lake, Sta 1</t>
  </si>
  <si>
    <t xml:space="preserve">silt layer  over gravel &amp; bedrock</t>
  </si>
  <si>
    <t xml:space="preserve">TVA Lake, upstream of sludge bank</t>
  </si>
  <si>
    <t xml:space="preserve">TVA Lake, WRM 7</t>
  </si>
  <si>
    <t xml:space="preserve">TVA Lake, sludge bank</t>
  </si>
  <si>
    <t xml:space="preserve">Reelfoot Lake, Sta 03</t>
  </si>
  <si>
    <t xml:space="preserve">TVA Lake, WRM 3</t>
  </si>
  <si>
    <t xml:space="preserve">Reelfoot Lake, Sta 02</t>
  </si>
  <si>
    <t xml:space="preserve">TVA Lake, HRM 26</t>
  </si>
  <si>
    <t xml:space="preserve">TVA Lake, WRM 11.25</t>
  </si>
  <si>
    <t xml:space="preserve">TVA Lake, HRM 31</t>
  </si>
  <si>
    <t xml:space="preserve">TVA Lake, TR-638</t>
  </si>
  <si>
    <t xml:space="preserve">Reelfoot Lake, Sta 01</t>
  </si>
  <si>
    <t xml:space="preserve">muck/mud</t>
  </si>
  <si>
    <t xml:space="preserve">TVA Lake, HRM 29</t>
  </si>
  <si>
    <t xml:space="preserve">TVA Lake, LTRM-21</t>
  </si>
  <si>
    <t xml:space="preserve">Lake Lanier, Sta LK-7</t>
  </si>
  <si>
    <t xml:space="preserve">Sand, muck, clay</t>
  </si>
  <si>
    <t xml:space="preserve">Lake Lanier, Sta LK-17</t>
  </si>
  <si>
    <t xml:space="preserve">Lake Lanier, Sta LK-14</t>
  </si>
  <si>
    <t xml:space="preserve">Silt over sandy clay</t>
  </si>
  <si>
    <t xml:space="preserve">Lake Lanier, Sta LK-15</t>
  </si>
  <si>
    <t xml:space="preserve">Sand/silt over clay</t>
  </si>
  <si>
    <t xml:space="preserve">Guntersville Lake, </t>
  </si>
  <si>
    <t xml:space="preserve">Al</t>
  </si>
  <si>
    <t xml:space="preserve">Millfoil - untreated area</t>
  </si>
  <si>
    <t xml:space="preserve">Millfoil area treated w/ herbicides</t>
  </si>
  <si>
    <t xml:space="preserve">Niads - untreated area</t>
  </si>
  <si>
    <t xml:space="preserve">Niads area treated with herbicides</t>
  </si>
  <si>
    <t xml:space="preserve">Guntersville Lake @ Mud Creek</t>
  </si>
  <si>
    <t xml:space="preserve">Lake Blackshear, (main lake - deep)</t>
  </si>
  <si>
    <t xml:space="preserve">Flock over muck; corbicala</t>
  </si>
  <si>
    <t xml:space="preserve">Lake Blackshear, (main lake - shallow)</t>
  </si>
  <si>
    <t xml:space="preserve">Flock over mud over hard clay; corbicala</t>
  </si>
  <si>
    <t xml:space="preserve">Lake Blackshear, (@ Joes Island)</t>
  </si>
  <si>
    <t xml:space="preserve">Flock over hard clay</t>
  </si>
  <si>
    <t xml:space="preserve">Lake Blackshear, (@ Cedar Creek)</t>
  </si>
  <si>
    <t xml:space="preserve">silt and muck over clay</t>
  </si>
  <si>
    <t xml:space="preserve">Lake Blackshear, (@ Gum Creek)</t>
  </si>
  <si>
    <t xml:space="preserve">flock unconsolidated</t>
  </si>
  <si>
    <t xml:space="preserve">Lake Blackshear, (@ limestone Creek)</t>
  </si>
  <si>
    <t xml:space="preserve">mud, muck, wood debris</t>
  </si>
  <si>
    <t xml:space="preserve">Lake Okeechobee, (Aug),Sta 1/2</t>
  </si>
  <si>
    <t xml:space="preserve">Soft Organic Mud</t>
  </si>
  <si>
    <t xml:space="preserve">Lake Okeechobee, (Aug),Sta 3</t>
  </si>
  <si>
    <t xml:space="preserve">hard peat like material</t>
  </si>
  <si>
    <t xml:space="preserve">Lake Okeechobee, (Aug),Sta 4</t>
  </si>
  <si>
    <t xml:space="preserve">unconsolidated plant material over peat like base</t>
  </si>
  <si>
    <t xml:space="preserve">Lake Okeechobee,(Aug),Sta 5</t>
  </si>
  <si>
    <t xml:space="preserve">soft mud</t>
  </si>
  <si>
    <t xml:space="preserve">Lake Okeechobee,(Aug),Sta 7</t>
  </si>
  <si>
    <t xml:space="preserve">sand veneer with pockets of mud over rock</t>
  </si>
  <si>
    <t xml:space="preserve">Lake Okeechobee,(Aug),Sta 9</t>
  </si>
  <si>
    <t xml:space="preserve">jelly like muck overlain w/ fine silt</t>
  </si>
  <si>
    <t xml:space="preserve">Lake Okeechobee, (Aug),Sta 10</t>
  </si>
  <si>
    <t xml:space="preserve">thick muck mix w/ small amount of sand</t>
  </si>
  <si>
    <t xml:space="preserve">Lake Okeechobee, (march),Sta 1/2</t>
  </si>
  <si>
    <t xml:space="preserve">Lake Okeechobee, (March),Sta 3</t>
  </si>
  <si>
    <t xml:space="preserve">Lake Okeechobee, (March),Sta 4</t>
  </si>
  <si>
    <t xml:space="preserve">Lake Okeechobee,(March),Sta 5</t>
  </si>
  <si>
    <t xml:space="preserve">Lake Okeechobee,(March),Sta 7</t>
  </si>
  <si>
    <t xml:space="preserve">Lake Okeechobee,(March),Sta 8</t>
  </si>
  <si>
    <t xml:space="preserve">periphyton over sand over rock</t>
  </si>
  <si>
    <t xml:space="preserve">Lake Okeechobee,(March),Sta 9</t>
  </si>
  <si>
    <t xml:space="preserve">Lake Okeechobee, (March),Sta 10</t>
  </si>
  <si>
    <t xml:space="preserve">Cherokee Lake, Sta 55</t>
  </si>
  <si>
    <t xml:space="preserve">red silt + clay with rocks</t>
  </si>
  <si>
    <t xml:space="preserve">Cherokee Lake, Sta 60</t>
  </si>
  <si>
    <t xml:space="preserve">soft, fine, reddish brown sandy silt</t>
  </si>
  <si>
    <t xml:space="preserve">Cherokee Lake, Sta 65</t>
  </si>
  <si>
    <t xml:space="preserve">dark brown soft silt over firm mud</t>
  </si>
  <si>
    <t xml:space="preserve">Cherokee Lake, Sta 70</t>
  </si>
  <si>
    <t xml:space="preserve">no sed description</t>
  </si>
  <si>
    <t xml:space="preserve">Cherokee Lake, Sta 75</t>
  </si>
  <si>
    <t xml:space="preserve">Cherokee Lake, Sta 77.8</t>
  </si>
  <si>
    <t xml:space="preserve">pocketed clay overlain w/silt</t>
  </si>
  <si>
    <t xml:space="preserve">Cherokee Lake, Sta 80</t>
  </si>
  <si>
    <t xml:space="preserve">Cherokee Lake, Sta 82.5</t>
  </si>
  <si>
    <t xml:space="preserve">Cherokee Lake, Sta 85</t>
  </si>
  <si>
    <t xml:space="preserve">Kentucky Lake, Sta 1</t>
  </si>
  <si>
    <t xml:space="preserve">KY</t>
  </si>
  <si>
    <t xml:space="preserve">fine sand w/ clay mixed in</t>
  </si>
  <si>
    <t xml:space="preserve">Taylorsville Reservoir, Van Buren </t>
  </si>
  <si>
    <t xml:space="preserve">silt over mud</t>
  </si>
  <si>
    <t xml:space="preserve">Taylorsville Reservoir, Dam Cove </t>
  </si>
  <si>
    <t xml:space="preserve">silt, clay, trash</t>
  </si>
  <si>
    <t xml:space="preserve">Taylorsville Reservoir, Ashes - Jacks Creek</t>
  </si>
  <si>
    <t xml:space="preserve">silt, clay, mud</t>
  </si>
  <si>
    <t xml:space="preserve">Taylorsville Reservoir, Big Beech Cgeek</t>
  </si>
  <si>
    <t xml:space="preserve">clay, mud, gravel, sticks + rocks</t>
  </si>
  <si>
    <t xml:space="preserve">Stream Sediment Oxygen Demand</t>
  </si>
  <si>
    <t xml:space="preserve">Cahaba River, Birminham, CI-1</t>
  </si>
  <si>
    <t xml:space="preserve">S</t>
  </si>
  <si>
    <t xml:space="preserve">Warrior River, Tuscaloosa, Sta WR-18</t>
  </si>
  <si>
    <t xml:space="preserve">River, sand with silt</t>
  </si>
  <si>
    <t xml:space="preserve">Cahaba River, Birminham, CR-7</t>
  </si>
  <si>
    <t xml:space="preserve">sand &amp; gravel</t>
  </si>
  <si>
    <t xml:space="preserve">Cahaba River, Birminham, CR-3</t>
  </si>
  <si>
    <t xml:space="preserve">fine sand &amp; silt, coarse sand &amp; gravel: clay</t>
  </si>
  <si>
    <t xml:space="preserve">Cahaba River, Birminham, CI-4</t>
  </si>
  <si>
    <t xml:space="preserve">med sand, silt, small gravel, fine coal</t>
  </si>
  <si>
    <t xml:space="preserve">Cahaba River, Birminham, Ray Ford</t>
  </si>
  <si>
    <t xml:space="preserve">coarse sand, silt, small gravel</t>
  </si>
  <si>
    <t xml:space="preserve">Cahaba River, Birminham, Sta CRES-12</t>
  </si>
  <si>
    <t xml:space="preserve">Freshwater Stream below STP</t>
  </si>
  <si>
    <t xml:space="preserve">Warrior River, Tuscaloosa, Sta WR-19</t>
  </si>
  <si>
    <t xml:space="preserve">Warrior River, Tuscaloosa, Sta WR-4</t>
  </si>
  <si>
    <t xml:space="preserve">River, Fine to medium sand</t>
  </si>
  <si>
    <t xml:space="preserve">Warrior River, Tuscaloosa, Sta WR-6</t>
  </si>
  <si>
    <t xml:space="preserve">Cahaba River, Birminham, DS/CR-1</t>
  </si>
  <si>
    <t xml:space="preserve">sand, silt, leaf litter</t>
  </si>
  <si>
    <t xml:space="preserve">Warrior River, Tuscaloosa, Sta WR-8</t>
  </si>
  <si>
    <t xml:space="preserve">River, sand with leaf debris</t>
  </si>
  <si>
    <t xml:space="preserve">Cahaba River, Birminham, Sta CRES-1</t>
  </si>
  <si>
    <t xml:space="preserve">Pond Creek, </t>
  </si>
  <si>
    <t xml:space="preserve">Creek,- Silt , leaves, wood</t>
  </si>
  <si>
    <t xml:space="preserve">Pepperell Branch, Opelika, Sta PB1</t>
  </si>
  <si>
    <t xml:space="preserve">Non-Straitifed River, fine/coarse Sand</t>
  </si>
  <si>
    <t xml:space="preserve">Sipsey Creek, Forest near Meridian, Sta -3</t>
  </si>
  <si>
    <t xml:space="preserve">Fine, fine, med &amp; coarse sand</t>
  </si>
  <si>
    <t xml:space="preserve">Sipsey Creek, Forest near Meridian, Sta -2</t>
  </si>
  <si>
    <t xml:space="preserve">Fine sand w/organic matter</t>
  </si>
  <si>
    <t xml:space="preserve">Sipsey Creek, Forest near Meridian, Sta -1</t>
  </si>
  <si>
    <t xml:space="preserve">Fine, med/coarse sand</t>
  </si>
  <si>
    <t xml:space="preserve">Warrior River, Tuscaloosa, Sta WR-16</t>
  </si>
  <si>
    <t xml:space="preserve">River, sand small gravel with leaf debris</t>
  </si>
  <si>
    <t xml:space="preserve">Cahaba River, Birminham, Sta CRES-14</t>
  </si>
  <si>
    <t xml:space="preserve">Non-Straitifed River, coarse Sand</t>
  </si>
  <si>
    <t xml:space="preserve">Cahaba River, Birminham, B-4</t>
  </si>
  <si>
    <t xml:space="preserve">silt, gravel, leaf litter</t>
  </si>
  <si>
    <t xml:space="preserve">Cahaba River, Birminham, Sta CRES-4</t>
  </si>
  <si>
    <t xml:space="preserve">Warrior River, Tuscaloosa, Sta WR-7</t>
  </si>
  <si>
    <t xml:space="preserve">River, coarse sand with silt</t>
  </si>
  <si>
    <t xml:space="preserve">Sougahatchee Creek, Opelika, Sta SC4</t>
  </si>
  <si>
    <t xml:space="preserve">Non-Straitifed River, fine Sand/silica, organic matter</t>
  </si>
  <si>
    <t xml:space="preserve">South Platte River Sta 8</t>
  </si>
  <si>
    <t xml:space="preserve">CO</t>
  </si>
  <si>
    <t xml:space="preserve">Sand, gravel, Rocks</t>
  </si>
  <si>
    <t xml:space="preserve">South Platte River Sta 9</t>
  </si>
  <si>
    <t xml:space="preserve">Algae covered sand &amp; gravel</t>
  </si>
  <si>
    <t xml:space="preserve">South Platte River Sta 1</t>
  </si>
  <si>
    <t xml:space="preserve">Sand, Moderate Algae</t>
  </si>
  <si>
    <t xml:space="preserve">South Platte River Sta 3</t>
  </si>
  <si>
    <t xml:space="preserve">Mucky sand</t>
  </si>
  <si>
    <t xml:space="preserve">South Platte River Sta 6</t>
  </si>
  <si>
    <t xml:space="preserve">Algae covered sand, silt, gravel</t>
  </si>
  <si>
    <t xml:space="preserve">South Platte River Sta 7</t>
  </si>
  <si>
    <t xml:space="preserve">Sand, Gravel, Cobble covered by organic floc</t>
  </si>
  <si>
    <t xml:space="preserve">South Platte River Sta 5</t>
  </si>
  <si>
    <t xml:space="preserve">Silt/Muck over sand/Cobble</t>
  </si>
  <si>
    <t xml:space="preserve">South Platte River Sta 4</t>
  </si>
  <si>
    <t xml:space="preserve">Black Muck/Sludge/Worms</t>
  </si>
  <si>
    <t xml:space="preserve">Fenholloway River,Perry, Sta 4</t>
  </si>
  <si>
    <t xml:space="preserve">Blackwater Stream, Pulp Mill effleuent dominated,: Sand, Mud, Leaf debris</t>
  </si>
  <si>
    <t xml:space="preserve">Withlacoochee River,near Clyattville Sta W-5</t>
  </si>
  <si>
    <t xml:space="preserve">Freshwater River below Pulp &amp; Paper Mill</t>
  </si>
  <si>
    <t xml:space="preserve">Withlacoochee River,near Clyattville Sta W-7</t>
  </si>
  <si>
    <t xml:space="preserve">Elevenmile Creek</t>
  </si>
  <si>
    <t xml:space="preserve">Freshwater Stream below Pulp &amp; Paper, &amp; STP</t>
  </si>
  <si>
    <t xml:space="preserve">Savannah River,below Augusta, Sta 3, RM 161.5</t>
  </si>
  <si>
    <t xml:space="preserve">Ga</t>
  </si>
  <si>
    <t xml:space="preserve">Non-Straitifed River, fine sand &amp; silt</t>
  </si>
  <si>
    <t xml:space="preserve">Savannah River,below Augusta, Sta 1, RM 190.3</t>
  </si>
  <si>
    <t xml:space="preserve">Non-Straitifed River, Algae over sand</t>
  </si>
  <si>
    <t xml:space="preserve">Savannah River,below Augusta, Sta 2, RM 178</t>
  </si>
  <si>
    <t xml:space="preserve">Withlacoochee River,near Clyattville Sta W-3</t>
  </si>
  <si>
    <t xml:space="preserve">Freshwater River above Pulp &amp; Paper Mill</t>
  </si>
  <si>
    <t xml:space="preserve">Trail Ck, Dudley Park, athens</t>
  </si>
  <si>
    <t xml:space="preserve">Silt, Coarse sand &amp; gravel</t>
  </si>
  <si>
    <t xml:space="preserve">Town Branch, Nicholasville, @ RM 2.9</t>
  </si>
  <si>
    <t xml:space="preserve">Coarse sand with gravel sparse algae</t>
  </si>
  <si>
    <t xml:space="preserve">South Elkhorn Creek, Frankfort, Sta SE-2</t>
  </si>
  <si>
    <t xml:space="preserve">silt over fine sand &amp; gravel</t>
  </si>
  <si>
    <t xml:space="preserve">Town Branch, Nicholasville, @ Industrial Park Rd</t>
  </si>
  <si>
    <t xml:space="preserve">fine to coarse sand with sparse algae</t>
  </si>
  <si>
    <t xml:space="preserve">South Elkhorn Creek, Frankfort, Sta SE-3</t>
  </si>
  <si>
    <t xml:space="preserve">South Elkhorn Creek, Fork Springs, Sta SE-1</t>
  </si>
  <si>
    <t xml:space="preserve">silt over coarse sand &amp; gravel</t>
  </si>
  <si>
    <t xml:space="preserve">Town Branch, Frankfort, @ Yarnalton Rd</t>
  </si>
  <si>
    <t xml:space="preserve">fine gravel and coarse sand</t>
  </si>
  <si>
    <t xml:space="preserve">Pearl River, below Jackson, Sta 1</t>
  </si>
  <si>
    <t xml:space="preserve">Small river , coarse sand</t>
  </si>
  <si>
    <t xml:space="preserve">Sowashee Creek</t>
  </si>
  <si>
    <t xml:space="preserve">Shallow creek downstream of STP</t>
  </si>
  <si>
    <t xml:space="preserve">Big Sunflower, Sta MS21</t>
  </si>
  <si>
    <t xml:space="preserve">Freshwater Stream</t>
  </si>
  <si>
    <t xml:space="preserve">Pearl River, below Jackson, Sta 3</t>
  </si>
  <si>
    <t xml:space="preserve">Small river , sand, sand &amp; silt</t>
  </si>
  <si>
    <t xml:space="preserve">Big Sunflower, Sta BS5</t>
  </si>
  <si>
    <t xml:space="preserve">Pearl River, below Jackson, Sta 2</t>
  </si>
  <si>
    <t xml:space="preserve">Small river , sand &amp; gravel</t>
  </si>
  <si>
    <t xml:space="preserve">Big Sunflower, Sta BS10</t>
  </si>
  <si>
    <t xml:space="preserve">Shallow creek upstream of STP</t>
  </si>
  <si>
    <t xml:space="preserve">Tallahalla Creek, Laurel, Sta 5</t>
  </si>
  <si>
    <t xml:space="preserve">medium sand</t>
  </si>
  <si>
    <t xml:space="preserve">Tennessee Tombigbee Waterway, RM 394.0</t>
  </si>
  <si>
    <t xml:space="preserve">River- mud</t>
  </si>
  <si>
    <t xml:space="preserve">Tennessee Tombigbee Waterway, RM 365.4</t>
  </si>
  <si>
    <t xml:space="preserve">River- silt over fine sand</t>
  </si>
  <si>
    <t xml:space="preserve">Tennessee Tombigbee Waterway, RM 429.0</t>
  </si>
  <si>
    <t xml:space="preserve">River- silt over mud &amp; sand</t>
  </si>
  <si>
    <t xml:space="preserve">Tennessee Tombigbee Waterway, RM 409.0</t>
  </si>
  <si>
    <t xml:space="preserve">River- fine sand, silt w/ organic matter</t>
  </si>
  <si>
    <t xml:space="preserve">Tallahalla Creek, Laurel, Sta 3</t>
  </si>
  <si>
    <t xml:space="preserve">sand with minimal organic matter</t>
  </si>
  <si>
    <t xml:space="preserve">Tennessee Tombigbee Waterway, RM 448.0</t>
  </si>
  <si>
    <t xml:space="preserve">River- Mud</t>
  </si>
  <si>
    <t xml:space="preserve">Tennessee Tombigbee Waterway, RM 380.9</t>
  </si>
  <si>
    <t xml:space="preserve">River- silt over sand and clay</t>
  </si>
  <si>
    <t xml:space="preserve">Tennessee Tombigbee Waterway, RM 314.6</t>
  </si>
  <si>
    <t xml:space="preserve">River- silt  fine sand</t>
  </si>
  <si>
    <t xml:space="preserve">Tennessee Tombigbee Waterway, RM 349.7</t>
  </si>
  <si>
    <t xml:space="preserve">River- silty sand</t>
  </si>
  <si>
    <t xml:space="preserve">Tennessee Tombigbee Waterway, RM 329.0</t>
  </si>
  <si>
    <t xml:space="preserve">River- silt over coarse sand &amp; coble</t>
  </si>
  <si>
    <t xml:space="preserve">Tallahalla Creek, Laurel, Sta 2</t>
  </si>
  <si>
    <t xml:space="preserve">sand &amp; leaf litter</t>
  </si>
  <si>
    <t xml:space="preserve">Tallahalla Creek, Laurel, Sta 1</t>
  </si>
  <si>
    <t xml:space="preserve">sand, silt, detritus</t>
  </si>
  <si>
    <t xml:space="preserve">Catawba River, Sta CWR7</t>
  </si>
  <si>
    <t xml:space="preserve">Freshwater stream below Pulp and Paper Mill, &amp; STP</t>
  </si>
  <si>
    <t xml:space="preserve">Catawba River, Sta CWR4</t>
  </si>
  <si>
    <t xml:space="preserve">Catawba River, Sta CWR8</t>
  </si>
  <si>
    <t xml:space="preserve">Wilson Creek</t>
  </si>
  <si>
    <t xml:space="preserve">Shallow, flashy, piedmont creek</t>
  </si>
  <si>
    <t xml:space="preserve">Obed River, Sta 01</t>
  </si>
  <si>
    <t xml:space="preserve">fine sand with silt, gravel &amp; organic matter</t>
  </si>
  <si>
    <t xml:space="preserve">Holston River, Kingsport, Sta HRM 121.6</t>
  </si>
  <si>
    <t xml:space="preserve">Beaver Creek,  Sta BC-1</t>
  </si>
  <si>
    <t xml:space="preserve">sand &amp; gravel with thin layer of silt</t>
  </si>
  <si>
    <t xml:space="preserve">Beaver Creek,  Sta BC-2</t>
  </si>
  <si>
    <t xml:space="preserve">silt, gravel</t>
  </si>
  <si>
    <t xml:space="preserve">Obed River, Sta 02</t>
  </si>
  <si>
    <t xml:space="preserve">unconsolidated sand &amp; silt</t>
  </si>
  <si>
    <t xml:space="preserve">Chattanooga Creek, Chattanooga, Sta CCM 0.6</t>
  </si>
  <si>
    <t xml:space="preserve">silty sand &amp; gravel</t>
  </si>
  <si>
    <t xml:space="preserve">Chattanooga Creek, Chattanooga, Sta CCM 1.85</t>
  </si>
  <si>
    <t xml:space="preserve">silty sludge</t>
  </si>
  <si>
    <t xml:space="preserve">Chattanooga Creek, Chattanooga, Sta CCM 2.21</t>
  </si>
  <si>
    <t xml:space="preserve">Duck River, Sta</t>
  </si>
  <si>
    <t xml:space="preserve">silty sand, gravel&amp; wood debris</t>
  </si>
  <si>
    <t xml:space="preserve">E. Fork Mulberry Creek, Sta EFM-1</t>
  </si>
  <si>
    <t xml:space="preserve">gravel, sand; patchy algae</t>
  </si>
  <si>
    <t xml:space="preserve">E. Fork Mulberry Creek, Sta EFM-2</t>
  </si>
  <si>
    <t xml:space="preserve">gravel, sand, w/silt</t>
  </si>
  <si>
    <t xml:space="preserve">Saluda River, Sta S-009</t>
  </si>
  <si>
    <t xml:space="preserve">fine silty sand &amp; gravel</t>
  </si>
  <si>
    <t xml:space="preserve">Saluda River, Sta S-793</t>
  </si>
  <si>
    <t xml:space="preserve">Saluda River, Sta S-796</t>
  </si>
  <si>
    <t xml:space="preserve">coarse sand silt w/ gravel</t>
  </si>
  <si>
    <t xml:space="preserve">Ashley River, Charleston, Sta 1</t>
  </si>
  <si>
    <t xml:space="preserve">sand/muck mix</t>
  </si>
  <si>
    <t xml:space="preserve">Ashley River, Charleston, Sta 2</t>
  </si>
  <si>
    <t xml:space="preserve">fines on top of sand litter + mud</t>
  </si>
  <si>
    <t xml:space="preserve">Ashley River, Charleston, Sta 3</t>
  </si>
  <si>
    <t xml:space="preserve">sand on top of muck</t>
  </si>
  <si>
    <t xml:space="preserve">Ashley River, Charleston, Sta 4</t>
  </si>
  <si>
    <t xml:space="preserve">rock + mud</t>
  </si>
  <si>
    <t xml:space="preserve">Ashley River, Charleston, Sta 6</t>
  </si>
  <si>
    <t xml:space="preserve">Ashley River, Charleston, Sta 7</t>
  </si>
  <si>
    <t xml:space="preserve">compacted mud + some peat</t>
  </si>
  <si>
    <t xml:space="preserve">Ashley River, Charleston, Sta 8</t>
  </si>
  <si>
    <t xml:space="preserve">floc on sand on mud</t>
  </si>
  <si>
    <t xml:space="preserve">Alafai River, Lakeland, Sta N-5u</t>
  </si>
  <si>
    <t xml:space="preserve">No sed description</t>
  </si>
  <si>
    <t xml:space="preserve">Alafai River, Lakeland, Sta S-27</t>
  </si>
  <si>
    <t xml:space="preserve">Alafai River, Lakeland, Sta A-25</t>
  </si>
  <si>
    <t xml:space="preserve">Alage + sand + vascular plants</t>
  </si>
  <si>
    <t xml:space="preserve">Alafai River, Lakeland, Sta A-27</t>
  </si>
  <si>
    <t xml:space="preserve">Alafai River, Lakeland, Sta A-57</t>
  </si>
  <si>
    <t xml:space="preserve">periphyton + sand</t>
  </si>
  <si>
    <t xml:space="preserve">Alafai River, Lakeland, Sta A-66</t>
  </si>
  <si>
    <t xml:space="preserve">Duck River, Sta 1</t>
  </si>
  <si>
    <t xml:space="preserve">light brown clay/mud w/thin layer of silt</t>
  </si>
  <si>
    <t xml:space="preserve">Harpeth River, Franklin, Sta 1</t>
  </si>
  <si>
    <t xml:space="preserve">gravel + sandy silt in sed surfaces</t>
  </si>
  <si>
    <t xml:space="preserve">Harpeth River, Franklin, Sta 2</t>
  </si>
  <si>
    <t xml:space="preserve">coarse sand + small gravel w/ thin fine layer of silt</t>
  </si>
  <si>
    <t xml:space="preserve">Harpeth River, Franklin, HR85.6, above Spencer Ck</t>
  </si>
  <si>
    <t xml:space="preserve">Coarse sand &amp; small stones with fine flock covering</t>
  </si>
  <si>
    <t xml:space="preserve">Harpeth River, Franklin, HR85.0, below WWTP</t>
  </si>
  <si>
    <t xml:space="preserve">coarse sand, some gravel &amp; smal stones w/ fine flock covering</t>
  </si>
  <si>
    <t xml:space="preserve">Harpeth River, Franklin, HR68.7, @ Moran Rd</t>
  </si>
  <si>
    <t xml:space="preserve">Coarse sand &amp; small stones w/ fine flock covering</t>
  </si>
  <si>
    <t xml:space="preserve">Deep River,Wilmington, upstrm WWTP, Sta DR-2</t>
  </si>
  <si>
    <t xml:space="preserve">Coarse sand, gravel, organic matter</t>
  </si>
  <si>
    <t xml:space="preserve">New Hope Creek,Wilmington, Sta NH-1</t>
  </si>
  <si>
    <t xml:space="preserve">silt over muck</t>
  </si>
  <si>
    <t xml:space="preserve">New Hope Creek,Wilmington, Sta NH-2</t>
  </si>
  <si>
    <t xml:space="preserve">silt/muck</t>
  </si>
  <si>
    <t xml:space="preserve">Ellerbee Creek,Wilmington, Sta E-4</t>
  </si>
  <si>
    <t xml:space="preserve">Ellerbee Creek,Wilmington, Sta E-7</t>
  </si>
  <si>
    <t xml:space="preserve">Calico Creek, Wilmington, Sta CC-1</t>
  </si>
  <si>
    <t xml:space="preserve">fines on mud/sand</t>
  </si>
  <si>
    <t xml:space="preserve">Fennholloway river, Perry, Sta 4</t>
  </si>
  <si>
    <t xml:space="preserve">sand + m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)"/>
    <numFmt numFmtId="166" formatCode="0.0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2"/>
  <sheetViews>
    <sheetView showFormulas="false" showGridLines="fals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B269" activeCellId="0" sqref="B269"/>
    </sheetView>
  </sheetViews>
  <sheetFormatPr defaultColWidth="9.66015625" defaultRowHeight="1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.66"/>
    <col collapsed="false" customWidth="true" hidden="false" outlineLevel="0" max="3" min="3" style="0" width="39.66"/>
    <col collapsed="false" customWidth="true" hidden="false" outlineLevel="0" max="4" min="4" style="0" width="5.66"/>
    <col collapsed="false" customWidth="true" hidden="false" outlineLevel="0" max="5" min="5" style="0" width="7.66"/>
    <col collapsed="false" customWidth="true" hidden="false" outlineLevel="0" max="6" min="6" style="0" width="29.88"/>
    <col collapsed="false" customWidth="true" hidden="false" outlineLevel="0" max="7" min="7" style="0" width="10.66"/>
    <col collapsed="false" customWidth="true" hidden="false" outlineLevel="0" max="8" min="8" style="0" width="12.66"/>
    <col collapsed="false" customWidth="true" hidden="false" outlineLevel="0" max="9" min="9" style="0" width="13.66"/>
    <col collapsed="false" customWidth="true" hidden="false" outlineLevel="0" max="10" min="10" style="0" width="14.66"/>
    <col collapsed="false" customWidth="true" hidden="false" outlineLevel="0" max="11" min="11" style="0" width="13.66"/>
    <col collapsed="false" customWidth="true" hidden="false" outlineLevel="0" max="12" min="12" style="0" width="14.66"/>
    <col collapsed="false" customWidth="true" hidden="false" outlineLevel="0" max="14" min="14" style="0" width="13.66"/>
  </cols>
  <sheetData>
    <row r="1" customFormat="false" ht="15" hidden="false" customHeight="false" outlineLevel="0" collapsed="false">
      <c r="A1" s="1" t="s">
        <v>0</v>
      </c>
    </row>
    <row r="2" customFormat="false" ht="12" hidden="false" customHeight="false" outlineLevel="0" collapsed="false">
      <c r="G2" s="0" t="s">
        <v>1</v>
      </c>
    </row>
    <row r="3" customFormat="false" ht="12" hidden="false" customHeight="false" outlineLevel="0" collapsed="false">
      <c r="G3" s="0" t="s">
        <v>2</v>
      </c>
    </row>
    <row r="4" customFormat="false" ht="12" hidden="false" customHeight="false" outlineLevel="0" collapsed="false">
      <c r="G4" s="2" t="s">
        <v>3</v>
      </c>
    </row>
    <row r="6" customFormat="false" ht="12" hidden="false" customHeight="false" outlineLevel="0" collapsed="false">
      <c r="A6" s="0" t="s">
        <v>4</v>
      </c>
      <c r="C6" s="2" t="s">
        <v>5</v>
      </c>
      <c r="D6" s="2" t="s">
        <v>6</v>
      </c>
      <c r="E6" s="2" t="s">
        <v>7</v>
      </c>
      <c r="F6" s="2" t="s">
        <v>8</v>
      </c>
      <c r="I6" s="3" t="s">
        <v>9</v>
      </c>
    </row>
    <row r="7" customFormat="false" ht="12" hidden="false" customHeight="false" outlineLevel="0" collapsed="false">
      <c r="E7" s="2" t="s">
        <v>10</v>
      </c>
      <c r="G7" s="3" t="s">
        <v>11</v>
      </c>
      <c r="H7" s="3" t="s">
        <v>11</v>
      </c>
      <c r="I7" s="3" t="s">
        <v>12</v>
      </c>
      <c r="J7" s="3" t="s">
        <v>12</v>
      </c>
      <c r="K7" s="3" t="s">
        <v>13</v>
      </c>
      <c r="L7" s="3" t="s">
        <v>13</v>
      </c>
      <c r="M7" s="3" t="s">
        <v>14</v>
      </c>
      <c r="N7" s="3" t="s">
        <v>15</v>
      </c>
    </row>
    <row r="8" customFormat="false" ht="12" hidden="false" customHeight="false" outlineLevel="0" collapsed="false">
      <c r="E8" s="2" t="s">
        <v>16</v>
      </c>
      <c r="G8" s="3" t="s">
        <v>17</v>
      </c>
      <c r="H8" s="3" t="s">
        <v>18</v>
      </c>
      <c r="I8" s="3" t="s">
        <v>17</v>
      </c>
      <c r="J8" s="3" t="s">
        <v>18</v>
      </c>
      <c r="K8" s="3" t="s">
        <v>17</v>
      </c>
      <c r="L8" s="3" t="s">
        <v>18</v>
      </c>
      <c r="M8" s="3" t="s">
        <v>19</v>
      </c>
      <c r="N8" s="3" t="s">
        <v>20</v>
      </c>
    </row>
    <row r="10" customFormat="false" ht="12" hidden="false" customHeight="false" outlineLevel="0" collapsed="false">
      <c r="A10" s="0" t="s">
        <v>21</v>
      </c>
    </row>
    <row r="12" customFormat="false" ht="12" hidden="false" customHeight="false" outlineLevel="0" collapsed="false">
      <c r="A12" s="0" t="n">
        <v>2000</v>
      </c>
      <c r="C12" s="0" t="s">
        <v>22</v>
      </c>
      <c r="D12" s="2" t="s">
        <v>23</v>
      </c>
      <c r="E12" s="2" t="s">
        <v>24</v>
      </c>
      <c r="F12" s="0" t="s">
        <v>25</v>
      </c>
      <c r="G12" s="4" t="n">
        <f aca="false">H12/24</f>
        <v>0.0742916666666667</v>
      </c>
      <c r="H12" s="5" t="n">
        <v>1.783</v>
      </c>
      <c r="I12" s="4" t="n">
        <f aca="false">J12/24</f>
        <v>0.045625</v>
      </c>
      <c r="J12" s="5" t="n">
        <v>1.095</v>
      </c>
      <c r="K12" s="4" t="n">
        <f aca="false">L12/24</f>
        <v>0.100208333333333</v>
      </c>
      <c r="L12" s="5" t="n">
        <v>2.405</v>
      </c>
    </row>
    <row r="13" customFormat="false" ht="12" hidden="false" customHeight="false" outlineLevel="0" collapsed="false">
      <c r="A13" s="0" t="n">
        <v>2000</v>
      </c>
      <c r="C13" s="0" t="s">
        <v>26</v>
      </c>
      <c r="D13" s="2" t="s">
        <v>23</v>
      </c>
      <c r="E13" s="2" t="s">
        <v>24</v>
      </c>
      <c r="F13" s="0" t="s">
        <v>25</v>
      </c>
      <c r="G13" s="4" t="n">
        <f aca="false">H13/24</f>
        <v>0.076625</v>
      </c>
      <c r="H13" s="5" t="n">
        <v>1.839</v>
      </c>
      <c r="I13" s="4" t="n">
        <f aca="false">J13/24</f>
        <v>0.0722916666666667</v>
      </c>
      <c r="J13" s="5" t="n">
        <v>1.735</v>
      </c>
      <c r="K13" s="4" t="n">
        <f aca="false">L13/24</f>
        <v>0.08275</v>
      </c>
      <c r="L13" s="5" t="n">
        <v>1.986</v>
      </c>
    </row>
    <row r="14" customFormat="false" ht="12" hidden="false" customHeight="false" outlineLevel="0" collapsed="false">
      <c r="A14" s="0" t="n">
        <v>2000</v>
      </c>
      <c r="C14" s="0" t="s">
        <v>27</v>
      </c>
      <c r="D14" s="2" t="s">
        <v>23</v>
      </c>
      <c r="E14" s="2" t="s">
        <v>24</v>
      </c>
      <c r="F14" s="0" t="s">
        <v>25</v>
      </c>
      <c r="G14" s="4" t="n">
        <f aca="false">H14/24</f>
        <v>0.0639583333333333</v>
      </c>
      <c r="H14" s="5" t="n">
        <v>1.535</v>
      </c>
      <c r="I14" s="4" t="n">
        <f aca="false">J14/24</f>
        <v>0.0623333333333333</v>
      </c>
      <c r="J14" s="5" t="n">
        <v>1.496</v>
      </c>
      <c r="K14" s="4" t="n">
        <f aca="false">L14/24</f>
        <v>0.076625</v>
      </c>
      <c r="L14" s="5" t="n">
        <v>1.839</v>
      </c>
    </row>
    <row r="15" customFormat="false" ht="12" hidden="false" customHeight="false" outlineLevel="0" collapsed="false">
      <c r="A15" s="0" t="n">
        <v>2000</v>
      </c>
      <c r="C15" s="0" t="s">
        <v>28</v>
      </c>
      <c r="D15" s="2" t="s">
        <v>23</v>
      </c>
      <c r="E15" s="2" t="s">
        <v>24</v>
      </c>
      <c r="F15" s="0" t="s">
        <v>29</v>
      </c>
      <c r="G15" s="4" t="n">
        <f aca="false">H15/24</f>
        <v>0.124791666666667</v>
      </c>
      <c r="H15" s="5" t="n">
        <v>2.995</v>
      </c>
      <c r="I15" s="4" t="n">
        <f aca="false">J15/24</f>
        <v>0.102833333333333</v>
      </c>
      <c r="J15" s="5" t="n">
        <v>2.468</v>
      </c>
      <c r="K15" s="4" t="n">
        <f aca="false">L15/24</f>
        <v>0.146</v>
      </c>
      <c r="L15" s="5" t="n">
        <v>3.504</v>
      </c>
    </row>
    <row r="16" customFormat="false" ht="12" hidden="false" customHeight="false" outlineLevel="0" collapsed="false">
      <c r="A16" s="0" t="n">
        <v>2000</v>
      </c>
      <c r="C16" s="0" t="s">
        <v>30</v>
      </c>
      <c r="D16" s="2" t="s">
        <v>23</v>
      </c>
      <c r="E16" s="2" t="s">
        <v>24</v>
      </c>
      <c r="F16" s="0" t="s">
        <v>29</v>
      </c>
      <c r="G16" s="4" t="n">
        <f aca="false">H16/24</f>
        <v>0.110875</v>
      </c>
      <c r="H16" s="5" t="n">
        <v>2.661</v>
      </c>
      <c r="I16" s="4" t="n">
        <f aca="false">J16/24</f>
        <v>0.0845416666666667</v>
      </c>
      <c r="J16" s="5" t="n">
        <v>2.029</v>
      </c>
      <c r="K16" s="4" t="n">
        <f aca="false">L16/24</f>
        <v>0.142708333333333</v>
      </c>
      <c r="L16" s="5" t="n">
        <v>3.425</v>
      </c>
    </row>
    <row r="17" customFormat="false" ht="12" hidden="false" customHeight="false" outlineLevel="0" collapsed="false">
      <c r="C17" s="0" t="s">
        <v>31</v>
      </c>
      <c r="D17" s="2" t="s">
        <v>23</v>
      </c>
      <c r="E17" s="2" t="s">
        <v>24</v>
      </c>
      <c r="F17" s="0" t="s">
        <v>32</v>
      </c>
      <c r="G17" s="4" t="n">
        <v>0.086</v>
      </c>
      <c r="H17" s="5" t="n">
        <f aca="false">G17*24</f>
        <v>2.064</v>
      </c>
      <c r="I17" s="4" t="n">
        <v>0.07</v>
      </c>
      <c r="J17" s="5" t="n">
        <f aca="false">I17*24</f>
        <v>1.68</v>
      </c>
      <c r="K17" s="4" t="n">
        <v>0.109</v>
      </c>
      <c r="L17" s="5" t="n">
        <f aca="false">K17*24</f>
        <v>2.616</v>
      </c>
      <c r="M17" s="0" t="n">
        <v>18.8</v>
      </c>
      <c r="N17" s="0" t="n">
        <v>22.5</v>
      </c>
    </row>
    <row r="18" customFormat="false" ht="12" hidden="false" customHeight="false" outlineLevel="0" collapsed="false">
      <c r="C18" s="0" t="s">
        <v>33</v>
      </c>
      <c r="D18" s="2" t="s">
        <v>23</v>
      </c>
      <c r="E18" s="2" t="s">
        <v>24</v>
      </c>
      <c r="F18" s="0" t="s">
        <v>32</v>
      </c>
      <c r="G18" s="4" t="n">
        <v>0.07</v>
      </c>
      <c r="H18" s="5" t="n">
        <f aca="false">G18*24</f>
        <v>1.68</v>
      </c>
      <c r="I18" s="4" t="n">
        <v>0.066</v>
      </c>
      <c r="J18" s="5" t="n">
        <f aca="false">I18*24</f>
        <v>1.584</v>
      </c>
      <c r="K18" s="4" t="n">
        <v>0.078</v>
      </c>
      <c r="L18" s="5" t="n">
        <f aca="false">K18*24</f>
        <v>1.872</v>
      </c>
      <c r="M18" s="0" t="n">
        <v>9.9</v>
      </c>
      <c r="N18" s="0" t="n">
        <v>21.5</v>
      </c>
    </row>
    <row r="19" customFormat="false" ht="12" hidden="false" customHeight="false" outlineLevel="0" collapsed="false">
      <c r="C19" s="0" t="s">
        <v>33</v>
      </c>
      <c r="D19" s="2" t="s">
        <v>23</v>
      </c>
      <c r="E19" s="2" t="s">
        <v>24</v>
      </c>
      <c r="F19" s="0" t="s">
        <v>32</v>
      </c>
      <c r="G19" s="4" t="n">
        <v>0.112</v>
      </c>
      <c r="H19" s="5" t="n">
        <f aca="false">G19*24</f>
        <v>2.688</v>
      </c>
      <c r="I19" s="4" t="n">
        <v>0.072</v>
      </c>
      <c r="J19" s="5" t="n">
        <f aca="false">I19*24</f>
        <v>1.728</v>
      </c>
      <c r="K19" s="4" t="n">
        <v>0.154</v>
      </c>
      <c r="L19" s="5" t="n">
        <f aca="false">K19*24</f>
        <v>3.696</v>
      </c>
      <c r="M19" s="0" t="n">
        <v>32.7</v>
      </c>
      <c r="N19" s="0" t="n">
        <v>22</v>
      </c>
    </row>
    <row r="20" customFormat="false" ht="12" hidden="false" customHeight="false" outlineLevel="0" collapsed="false">
      <c r="C20" s="0" t="s">
        <v>34</v>
      </c>
      <c r="D20" s="2" t="s">
        <v>23</v>
      </c>
      <c r="E20" s="2" t="s">
        <v>24</v>
      </c>
      <c r="F20" s="0" t="s">
        <v>35</v>
      </c>
      <c r="G20" s="4" t="n">
        <v>0.12</v>
      </c>
      <c r="H20" s="5" t="n">
        <f aca="false">G20*24</f>
        <v>2.88</v>
      </c>
      <c r="I20" s="4" t="n">
        <v>0.1</v>
      </c>
      <c r="J20" s="5" t="n">
        <f aca="false">I20*24</f>
        <v>2.4</v>
      </c>
      <c r="K20" s="4" t="n">
        <v>0.13</v>
      </c>
      <c r="L20" s="5" t="n">
        <f aca="false">K20*24</f>
        <v>3.12</v>
      </c>
      <c r="M20" s="0" t="n">
        <v>16.7</v>
      </c>
      <c r="N20" s="0" t="n">
        <v>28</v>
      </c>
    </row>
    <row r="21" customFormat="false" ht="12" hidden="false" customHeight="false" outlineLevel="0" collapsed="false">
      <c r="A21" s="0" t="n">
        <v>1992</v>
      </c>
      <c r="C21" s="0" t="s">
        <v>36</v>
      </c>
      <c r="D21" s="2" t="s">
        <v>37</v>
      </c>
      <c r="E21" s="2" t="s">
        <v>24</v>
      </c>
      <c r="F21" s="0" t="s">
        <v>38</v>
      </c>
      <c r="G21" s="4" t="n">
        <v>0.060307</v>
      </c>
      <c r="H21" s="5" t="n">
        <f aca="false">G21*24</f>
        <v>1.447368</v>
      </c>
      <c r="I21" s="4" t="n">
        <v>0.05538</v>
      </c>
      <c r="J21" s="5" t="n">
        <f aca="false">I21*24</f>
        <v>1.32912</v>
      </c>
      <c r="K21" s="4" t="n">
        <v>0.06453</v>
      </c>
      <c r="L21" s="5" t="n">
        <f aca="false">K21*24</f>
        <v>1.54872</v>
      </c>
      <c r="M21" s="0" t="n">
        <v>7.5</v>
      </c>
      <c r="N21" s="0" t="n">
        <v>25.5</v>
      </c>
    </row>
    <row r="22" customFormat="false" ht="12" hidden="false" customHeight="false" outlineLevel="0" collapsed="false">
      <c r="A22" s="0" t="n">
        <v>1992</v>
      </c>
      <c r="C22" s="0" t="s">
        <v>39</v>
      </c>
      <c r="D22" s="2" t="s">
        <v>37</v>
      </c>
      <c r="E22" s="2" t="s">
        <v>24</v>
      </c>
      <c r="F22" s="0" t="s">
        <v>40</v>
      </c>
      <c r="G22" s="4" t="n">
        <v>0.15635</v>
      </c>
      <c r="H22" s="5" t="n">
        <f aca="false">G22*24</f>
        <v>3.7524</v>
      </c>
      <c r="I22" s="4" t="n">
        <v>0.14428</v>
      </c>
      <c r="J22" s="5" t="n">
        <f aca="false">I22*24</f>
        <v>3.46272</v>
      </c>
      <c r="K22" s="4" t="n">
        <v>0.2073</v>
      </c>
      <c r="L22" s="5" t="n">
        <f aca="false">K22*24</f>
        <v>4.9752</v>
      </c>
      <c r="M22" s="0" t="n">
        <v>29.6</v>
      </c>
      <c r="N22" s="0" t="n">
        <v>26</v>
      </c>
    </row>
    <row r="23" customFormat="false" ht="12" hidden="false" customHeight="false" outlineLevel="0" collapsed="false">
      <c r="A23" s="0" t="n">
        <v>1981</v>
      </c>
      <c r="C23" s="0" t="s">
        <v>41</v>
      </c>
      <c r="D23" s="2" t="s">
        <v>42</v>
      </c>
      <c r="E23" s="2" t="s">
        <v>24</v>
      </c>
      <c r="F23" s="0" t="s">
        <v>43</v>
      </c>
      <c r="G23" s="4" t="n">
        <v>0.277</v>
      </c>
      <c r="H23" s="5" t="n">
        <f aca="false">G23*24</f>
        <v>6.648</v>
      </c>
      <c r="I23" s="4" t="n">
        <v>0.172</v>
      </c>
      <c r="J23" s="5" t="n">
        <f aca="false">I23*24</f>
        <v>4.128</v>
      </c>
      <c r="K23" s="4" t="n">
        <v>0.357</v>
      </c>
      <c r="L23" s="5" t="n">
        <f aca="false">K23*24</f>
        <v>8.568</v>
      </c>
      <c r="M23" s="0" t="n">
        <v>34.3</v>
      </c>
      <c r="N23" s="0" t="n">
        <v>29</v>
      </c>
    </row>
    <row r="24" customFormat="false" ht="12" hidden="false" customHeight="false" outlineLevel="0" collapsed="false">
      <c r="A24" s="0" t="n">
        <v>1982</v>
      </c>
      <c r="C24" s="0" t="s">
        <v>44</v>
      </c>
      <c r="D24" s="2" t="s">
        <v>42</v>
      </c>
      <c r="E24" s="2" t="s">
        <v>24</v>
      </c>
      <c r="F24" s="0" t="s">
        <v>43</v>
      </c>
      <c r="G24" s="4" t="n">
        <v>0.106</v>
      </c>
      <c r="H24" s="5" t="n">
        <f aca="false">G24*24</f>
        <v>2.544</v>
      </c>
      <c r="I24" s="4" t="n">
        <v>0.094</v>
      </c>
      <c r="J24" s="5" t="n">
        <f aca="false">I24*24</f>
        <v>2.256</v>
      </c>
      <c r="K24" s="4" t="n">
        <v>0.116</v>
      </c>
      <c r="L24" s="5" t="n">
        <f aca="false">K24*24</f>
        <v>2.784</v>
      </c>
      <c r="M24" s="0" t="n">
        <v>9.5</v>
      </c>
      <c r="N24" s="0" t="n">
        <v>21.1</v>
      </c>
    </row>
    <row r="25" customFormat="false" ht="12" hidden="false" customHeight="false" outlineLevel="0" collapsed="false">
      <c r="A25" s="0" t="n">
        <v>1982</v>
      </c>
      <c r="C25" s="0" t="s">
        <v>45</v>
      </c>
      <c r="D25" s="2" t="s">
        <v>42</v>
      </c>
      <c r="E25" s="2" t="s">
        <v>24</v>
      </c>
      <c r="F25" s="0" t="s">
        <v>46</v>
      </c>
      <c r="G25" s="4" t="n">
        <v>0.122</v>
      </c>
      <c r="H25" s="5" t="n">
        <f aca="false">G25*24</f>
        <v>2.928</v>
      </c>
      <c r="I25" s="4" t="n">
        <v>0.07</v>
      </c>
      <c r="J25" s="5" t="n">
        <f aca="false">I25*24</f>
        <v>1.68</v>
      </c>
      <c r="K25" s="4" t="n">
        <v>0.202</v>
      </c>
      <c r="L25" s="5" t="n">
        <f aca="false">K25*24</f>
        <v>4.848</v>
      </c>
      <c r="M25" s="0" t="n">
        <v>39.6</v>
      </c>
      <c r="N25" s="0" t="n">
        <v>20.3</v>
      </c>
    </row>
    <row r="26" customFormat="false" ht="12" hidden="false" customHeight="false" outlineLevel="0" collapsed="false">
      <c r="A26" s="0" t="n">
        <v>1982</v>
      </c>
      <c r="C26" s="0" t="s">
        <v>45</v>
      </c>
      <c r="D26" s="2" t="s">
        <v>42</v>
      </c>
      <c r="E26" s="2" t="s">
        <v>24</v>
      </c>
      <c r="F26" s="0" t="s">
        <v>47</v>
      </c>
      <c r="G26" s="4" t="n">
        <v>0.236</v>
      </c>
      <c r="H26" s="5" t="n">
        <f aca="false">G26*24</f>
        <v>5.664</v>
      </c>
      <c r="I26" s="4" t="n">
        <v>0.137</v>
      </c>
      <c r="J26" s="5" t="n">
        <f aca="false">I26*24</f>
        <v>3.288</v>
      </c>
      <c r="K26" s="4" t="n">
        <v>0.358</v>
      </c>
      <c r="L26" s="5" t="n">
        <f aca="false">K26*24</f>
        <v>8.592</v>
      </c>
      <c r="M26" s="0" t="n">
        <v>39.5</v>
      </c>
      <c r="N26" s="0" t="n">
        <v>23</v>
      </c>
    </row>
    <row r="27" customFormat="false" ht="12" hidden="false" customHeight="false" outlineLevel="0" collapsed="false">
      <c r="A27" s="0" t="n">
        <v>1981</v>
      </c>
      <c r="C27" s="0" t="s">
        <v>48</v>
      </c>
      <c r="D27" s="2" t="s">
        <v>42</v>
      </c>
      <c r="E27" s="2" t="s">
        <v>24</v>
      </c>
      <c r="F27" s="0" t="s">
        <v>49</v>
      </c>
      <c r="G27" s="4" t="n">
        <v>0.165</v>
      </c>
      <c r="H27" s="5" t="n">
        <f aca="false">G27*24</f>
        <v>3.96</v>
      </c>
      <c r="I27" s="4" t="n">
        <v>0.148</v>
      </c>
      <c r="J27" s="5" t="n">
        <f aca="false">I27*24</f>
        <v>3.552</v>
      </c>
      <c r="K27" s="4" t="n">
        <v>0.183</v>
      </c>
      <c r="L27" s="5" t="n">
        <f aca="false">K27*24</f>
        <v>4.392</v>
      </c>
      <c r="M27" s="0" t="n">
        <v>14.9</v>
      </c>
      <c r="N27" s="0" t="n">
        <v>29.6</v>
      </c>
    </row>
    <row r="28" customFormat="false" ht="12" hidden="false" customHeight="false" outlineLevel="0" collapsed="false">
      <c r="A28" s="0" t="n">
        <v>1981</v>
      </c>
      <c r="C28" s="0" t="s">
        <v>50</v>
      </c>
      <c r="D28" s="2" t="s">
        <v>42</v>
      </c>
      <c r="E28" s="2" t="s">
        <v>24</v>
      </c>
      <c r="F28" s="0" t="s">
        <v>43</v>
      </c>
      <c r="G28" s="4" t="n">
        <v>0.156</v>
      </c>
      <c r="H28" s="5" t="n">
        <f aca="false">G28*24</f>
        <v>3.744</v>
      </c>
      <c r="I28" s="4" t="n">
        <v>0.145</v>
      </c>
      <c r="J28" s="5" t="n">
        <f aca="false">I28*24</f>
        <v>3.48</v>
      </c>
      <c r="K28" s="4" t="n">
        <v>0.166</v>
      </c>
      <c r="L28" s="5" t="n">
        <f aca="false">K28*24</f>
        <v>3.984</v>
      </c>
      <c r="M28" s="0" t="n">
        <v>9.6</v>
      </c>
      <c r="N28" s="0" t="n">
        <v>28.2</v>
      </c>
    </row>
    <row r="29" customFormat="false" ht="12" hidden="false" customHeight="false" outlineLevel="0" collapsed="false">
      <c r="A29" s="0" t="n">
        <v>1982</v>
      </c>
      <c r="C29" s="0" t="s">
        <v>50</v>
      </c>
      <c r="D29" s="2" t="s">
        <v>42</v>
      </c>
      <c r="E29" s="2" t="s">
        <v>24</v>
      </c>
      <c r="F29" s="0" t="s">
        <v>43</v>
      </c>
      <c r="G29" s="4" t="n">
        <v>0.2</v>
      </c>
      <c r="H29" s="5" t="n">
        <f aca="false">G29*24</f>
        <v>4.8</v>
      </c>
      <c r="I29" s="4" t="n">
        <v>0.181</v>
      </c>
      <c r="J29" s="5" t="n">
        <f aca="false">I29*24</f>
        <v>4.344</v>
      </c>
      <c r="K29" s="4" t="n">
        <v>0.248</v>
      </c>
      <c r="L29" s="5" t="n">
        <f aca="false">K29*24</f>
        <v>5.952</v>
      </c>
      <c r="M29" s="0" t="n">
        <v>13.8</v>
      </c>
      <c r="N29" s="0" t="n">
        <v>30.5</v>
      </c>
    </row>
    <row r="30" customFormat="false" ht="12" hidden="false" customHeight="false" outlineLevel="0" collapsed="false">
      <c r="A30" s="0" t="n">
        <v>1987</v>
      </c>
      <c r="C30" s="0" t="s">
        <v>51</v>
      </c>
      <c r="D30" s="2" t="s">
        <v>42</v>
      </c>
      <c r="E30" s="2" t="s">
        <v>24</v>
      </c>
      <c r="F30" s="0" t="s">
        <v>52</v>
      </c>
      <c r="G30" s="4" t="n">
        <f aca="false">H30/24</f>
        <v>0.042</v>
      </c>
      <c r="H30" s="5" t="n">
        <v>1.008</v>
      </c>
      <c r="I30" s="4" t="n">
        <f aca="false">J30/24</f>
        <v>0.038</v>
      </c>
      <c r="J30" s="5" t="n">
        <v>0.912</v>
      </c>
      <c r="K30" s="4" t="n">
        <f aca="false">L30/24</f>
        <v>0.045</v>
      </c>
      <c r="L30" s="5" t="n">
        <v>1.08</v>
      </c>
      <c r="N30" s="0" t="n">
        <v>18</v>
      </c>
    </row>
    <row r="31" customFormat="false" ht="12" hidden="false" customHeight="false" outlineLevel="0" collapsed="false">
      <c r="A31" s="0" t="n">
        <v>1981</v>
      </c>
      <c r="C31" s="0" t="s">
        <v>53</v>
      </c>
      <c r="D31" s="2" t="s">
        <v>42</v>
      </c>
      <c r="E31" s="2" t="s">
        <v>24</v>
      </c>
      <c r="F31" s="0" t="s">
        <v>54</v>
      </c>
      <c r="G31" s="4" t="n">
        <v>0.128</v>
      </c>
      <c r="H31" s="5" t="n">
        <f aca="false">G31*24</f>
        <v>3.072</v>
      </c>
      <c r="I31" s="4" t="n">
        <v>0.107</v>
      </c>
      <c r="J31" s="5" t="n">
        <f aca="false">I31*24</f>
        <v>2.568</v>
      </c>
      <c r="K31" s="4" t="n">
        <v>0.152</v>
      </c>
      <c r="L31" s="5" t="n">
        <f aca="false">K31*24</f>
        <v>3.648</v>
      </c>
      <c r="M31" s="0" t="n">
        <v>17.5</v>
      </c>
      <c r="N31" s="0" t="n">
        <v>28.9</v>
      </c>
    </row>
    <row r="32" customFormat="false" ht="12" hidden="false" customHeight="false" outlineLevel="0" collapsed="false">
      <c r="A32" s="0" t="n">
        <v>1981</v>
      </c>
      <c r="C32" s="0" t="s">
        <v>55</v>
      </c>
      <c r="D32" s="2" t="s">
        <v>42</v>
      </c>
      <c r="E32" s="2" t="s">
        <v>24</v>
      </c>
      <c r="F32" s="0" t="s">
        <v>49</v>
      </c>
      <c r="G32" s="4" t="n">
        <v>0.441</v>
      </c>
      <c r="H32" s="5" t="n">
        <f aca="false">G32*24</f>
        <v>10.584</v>
      </c>
      <c r="I32" s="4" t="n">
        <v>0.39</v>
      </c>
      <c r="J32" s="5" t="n">
        <f aca="false">I32*24</f>
        <v>9.36</v>
      </c>
      <c r="K32" s="4" t="n">
        <v>0.532</v>
      </c>
      <c r="L32" s="5" t="n">
        <f aca="false">K32*24</f>
        <v>12.768</v>
      </c>
      <c r="M32" s="0" t="n">
        <v>14.8</v>
      </c>
      <c r="N32" s="0" t="n">
        <v>29</v>
      </c>
    </row>
    <row r="33" customFormat="false" ht="12" hidden="false" customHeight="false" outlineLevel="0" collapsed="false">
      <c r="A33" s="0" t="n">
        <v>1982</v>
      </c>
      <c r="C33" s="0" t="s">
        <v>56</v>
      </c>
      <c r="D33" s="2" t="s">
        <v>42</v>
      </c>
      <c r="E33" s="2" t="s">
        <v>24</v>
      </c>
      <c r="G33" s="4" t="n">
        <v>0.139</v>
      </c>
      <c r="H33" s="5" t="n">
        <f aca="false">G33*24</f>
        <v>3.336</v>
      </c>
      <c r="I33" s="4" t="n">
        <v>0.105</v>
      </c>
      <c r="J33" s="5" t="n">
        <f aca="false">I33*24</f>
        <v>2.52</v>
      </c>
      <c r="K33" s="4" t="n">
        <v>0.184</v>
      </c>
      <c r="L33" s="5" t="n">
        <f aca="false">K33*24</f>
        <v>4.416</v>
      </c>
      <c r="M33" s="0" t="n">
        <v>22.2</v>
      </c>
      <c r="N33" s="0" t="n">
        <v>32</v>
      </c>
    </row>
    <row r="34" customFormat="false" ht="12" hidden="false" customHeight="false" outlineLevel="0" collapsed="false">
      <c r="A34" s="0" t="n">
        <v>1981</v>
      </c>
      <c r="C34" s="0" t="s">
        <v>56</v>
      </c>
      <c r="D34" s="2" t="s">
        <v>42</v>
      </c>
      <c r="E34" s="2" t="s">
        <v>24</v>
      </c>
      <c r="G34" s="4" t="n">
        <v>0.155</v>
      </c>
      <c r="H34" s="5" t="n">
        <f aca="false">G34*24</f>
        <v>3.72</v>
      </c>
      <c r="I34" s="4" t="n">
        <v>0.05</v>
      </c>
      <c r="J34" s="5" t="n">
        <f aca="false">I34*24</f>
        <v>1.2</v>
      </c>
      <c r="K34" s="4" t="n">
        <v>0.24</v>
      </c>
      <c r="L34" s="5" t="n">
        <f aca="false">K34*24</f>
        <v>5.76</v>
      </c>
      <c r="M34" s="0" t="n">
        <v>43</v>
      </c>
      <c r="N34" s="0" t="n">
        <v>28.5</v>
      </c>
    </row>
    <row r="35" customFormat="false" ht="12" hidden="false" customHeight="false" outlineLevel="0" collapsed="false">
      <c r="A35" s="0" t="n">
        <v>1982</v>
      </c>
      <c r="C35" s="0" t="s">
        <v>57</v>
      </c>
      <c r="D35" s="2" t="s">
        <v>42</v>
      </c>
      <c r="E35" s="2" t="s">
        <v>24</v>
      </c>
      <c r="F35" s="0" t="s">
        <v>49</v>
      </c>
      <c r="G35" s="4" t="n">
        <v>0.319</v>
      </c>
      <c r="H35" s="5" t="n">
        <f aca="false">G35*24</f>
        <v>7.656</v>
      </c>
      <c r="I35" s="4" t="n">
        <v>0.185</v>
      </c>
      <c r="J35" s="5" t="n">
        <f aca="false">I35*24</f>
        <v>4.44</v>
      </c>
      <c r="K35" s="4" t="n">
        <v>0.43</v>
      </c>
      <c r="L35" s="5" t="n">
        <f aca="false">K35*24</f>
        <v>10.32</v>
      </c>
      <c r="M35" s="0" t="n">
        <v>32.7</v>
      </c>
      <c r="N35" s="0" t="n">
        <v>21</v>
      </c>
    </row>
    <row r="36" customFormat="false" ht="12" hidden="false" customHeight="false" outlineLevel="0" collapsed="false">
      <c r="A36" s="0" t="n">
        <v>1987</v>
      </c>
      <c r="C36" s="0" t="s">
        <v>58</v>
      </c>
      <c r="D36" s="2" t="s">
        <v>42</v>
      </c>
      <c r="E36" s="2" t="s">
        <v>24</v>
      </c>
      <c r="F36" s="0" t="s">
        <v>52</v>
      </c>
      <c r="G36" s="4" t="n">
        <f aca="false">H36/24</f>
        <v>0.04</v>
      </c>
      <c r="H36" s="5" t="n">
        <v>0.96</v>
      </c>
      <c r="I36" s="4" t="n">
        <f aca="false">J36/24</f>
        <v>0.032</v>
      </c>
      <c r="J36" s="5" t="n">
        <v>0.768</v>
      </c>
      <c r="K36" s="4" t="n">
        <f aca="false">L36/24</f>
        <v>0.058</v>
      </c>
      <c r="L36" s="5" t="n">
        <v>1.392</v>
      </c>
      <c r="N36" s="0" t="n">
        <v>16.2</v>
      </c>
    </row>
    <row r="37" customFormat="false" ht="12" hidden="false" customHeight="false" outlineLevel="0" collapsed="false">
      <c r="A37" s="0" t="n">
        <v>1987</v>
      </c>
      <c r="C37" s="0" t="s">
        <v>59</v>
      </c>
      <c r="D37" s="2" t="s">
        <v>42</v>
      </c>
      <c r="E37" s="2" t="s">
        <v>24</v>
      </c>
      <c r="F37" s="0" t="s">
        <v>52</v>
      </c>
      <c r="G37" s="4" t="n">
        <f aca="false">H37/24</f>
        <v>0.04</v>
      </c>
      <c r="H37" s="5" t="n">
        <v>0.96</v>
      </c>
      <c r="I37" s="4" t="n">
        <f aca="false">J37/24</f>
        <v>0.037</v>
      </c>
      <c r="J37" s="5" t="n">
        <v>0.888</v>
      </c>
      <c r="K37" s="4" t="n">
        <f aca="false">L37/24</f>
        <v>0.042</v>
      </c>
      <c r="L37" s="5" t="n">
        <v>1.008</v>
      </c>
      <c r="N37" s="0" t="n">
        <v>16.8</v>
      </c>
    </row>
    <row r="38" customFormat="false" ht="12" hidden="false" customHeight="false" outlineLevel="0" collapsed="false">
      <c r="A38" s="0" t="n">
        <v>1987</v>
      </c>
      <c r="C38" s="0" t="s">
        <v>60</v>
      </c>
      <c r="D38" s="2" t="s">
        <v>42</v>
      </c>
      <c r="E38" s="2" t="s">
        <v>24</v>
      </c>
      <c r="F38" s="0" t="s">
        <v>52</v>
      </c>
      <c r="G38" s="4" t="n">
        <f aca="false">H38/24</f>
        <v>0.094</v>
      </c>
      <c r="H38" s="5" t="n">
        <v>2.256</v>
      </c>
      <c r="I38" s="4" t="n">
        <f aca="false">J38/24</f>
        <v>0.083</v>
      </c>
      <c r="J38" s="5" t="n">
        <v>1.992</v>
      </c>
      <c r="K38" s="4" t="n">
        <f aca="false">L38/24</f>
        <v>0.102</v>
      </c>
      <c r="L38" s="5" t="n">
        <v>2.448</v>
      </c>
      <c r="N38" s="0" t="n">
        <v>26.2</v>
      </c>
    </row>
    <row r="39" customFormat="false" ht="12" hidden="false" customHeight="false" outlineLevel="0" collapsed="false">
      <c r="A39" s="0" t="n">
        <v>1987</v>
      </c>
      <c r="C39" s="0" t="s">
        <v>61</v>
      </c>
      <c r="D39" s="2" t="s">
        <v>42</v>
      </c>
      <c r="E39" s="2" t="s">
        <v>24</v>
      </c>
      <c r="F39" s="0" t="s">
        <v>52</v>
      </c>
      <c r="G39" s="4" t="n">
        <f aca="false">H39/24</f>
        <v>0.183</v>
      </c>
      <c r="H39" s="5" t="n">
        <v>4.392</v>
      </c>
      <c r="I39" s="4" t="n">
        <f aca="false">J39/24</f>
        <v>0.201</v>
      </c>
      <c r="J39" s="5" t="n">
        <v>4.824</v>
      </c>
      <c r="K39" s="4" t="n">
        <f aca="false">L39/24</f>
        <v>0.162</v>
      </c>
      <c r="L39" s="5" t="n">
        <v>3.888</v>
      </c>
      <c r="N39" s="0" t="n">
        <v>28</v>
      </c>
    </row>
    <row r="40" customFormat="false" ht="12" hidden="false" customHeight="false" outlineLevel="0" collapsed="false">
      <c r="A40" s="0" t="n">
        <v>1987</v>
      </c>
      <c r="C40" s="0" t="s">
        <v>62</v>
      </c>
      <c r="D40" s="2" t="s">
        <v>42</v>
      </c>
      <c r="E40" s="2" t="s">
        <v>24</v>
      </c>
      <c r="F40" s="0" t="s">
        <v>52</v>
      </c>
      <c r="G40" s="4" t="n">
        <f aca="false">H40/24</f>
        <v>0.067</v>
      </c>
      <c r="H40" s="5" t="n">
        <v>1.608</v>
      </c>
      <c r="I40" s="4" t="n">
        <f aca="false">J40/24</f>
        <v>0.063</v>
      </c>
      <c r="J40" s="5" t="n">
        <v>1.512</v>
      </c>
      <c r="K40" s="4" t="n">
        <f aca="false">L40/24</f>
        <v>0.07</v>
      </c>
      <c r="L40" s="5" t="n">
        <v>1.68</v>
      </c>
      <c r="N40" s="0" t="n">
        <v>27.6</v>
      </c>
    </row>
    <row r="41" customFormat="false" ht="12" hidden="false" customHeight="false" outlineLevel="0" collapsed="false">
      <c r="A41" s="0" t="n">
        <v>1987</v>
      </c>
      <c r="C41" s="0" t="s">
        <v>63</v>
      </c>
      <c r="D41" s="2" t="s">
        <v>42</v>
      </c>
      <c r="E41" s="2" t="s">
        <v>24</v>
      </c>
      <c r="F41" s="0" t="s">
        <v>52</v>
      </c>
      <c r="G41" s="4" t="n">
        <f aca="false">H41/24</f>
        <v>0.103</v>
      </c>
      <c r="H41" s="5" t="n">
        <v>2.472</v>
      </c>
      <c r="I41" s="4" t="n">
        <f aca="false">J41/24</f>
        <v>0.077</v>
      </c>
      <c r="J41" s="5" t="n">
        <v>1.848</v>
      </c>
      <c r="K41" s="4" t="n">
        <f aca="false">L41/24</f>
        <v>0.16</v>
      </c>
      <c r="L41" s="5" t="n">
        <v>3.84</v>
      </c>
      <c r="N41" s="0" t="n">
        <v>25.5</v>
      </c>
    </row>
    <row r="42" customFormat="false" ht="12" hidden="false" customHeight="false" outlineLevel="0" collapsed="false">
      <c r="A42" s="0" t="n">
        <v>1987</v>
      </c>
      <c r="C42" s="0" t="s">
        <v>64</v>
      </c>
      <c r="D42" s="2" t="s">
        <v>42</v>
      </c>
      <c r="E42" s="2" t="s">
        <v>24</v>
      </c>
      <c r="F42" s="0" t="s">
        <v>52</v>
      </c>
      <c r="G42" s="4" t="n">
        <f aca="false">H42/24</f>
        <v>0.027</v>
      </c>
      <c r="H42" s="5" t="n">
        <v>0.648</v>
      </c>
      <c r="I42" s="4" t="n">
        <f aca="false">J42/24</f>
        <v>0.014</v>
      </c>
      <c r="J42" s="5" t="n">
        <v>0.336</v>
      </c>
      <c r="K42" s="4" t="n">
        <f aca="false">L42/24</f>
        <v>0.037</v>
      </c>
      <c r="L42" s="5" t="n">
        <v>0.888</v>
      </c>
      <c r="N42" s="0" t="n">
        <v>21.5</v>
      </c>
    </row>
    <row r="43" customFormat="false" ht="12" hidden="false" customHeight="false" outlineLevel="0" collapsed="false">
      <c r="A43" s="0" t="n">
        <v>1987</v>
      </c>
      <c r="C43" s="0" t="s">
        <v>65</v>
      </c>
      <c r="D43" s="2" t="s">
        <v>42</v>
      </c>
      <c r="E43" s="2" t="s">
        <v>24</v>
      </c>
      <c r="F43" s="0" t="s">
        <v>52</v>
      </c>
      <c r="G43" s="4" t="n">
        <f aca="false">H43/24</f>
        <v>0.053</v>
      </c>
      <c r="H43" s="5" t="n">
        <v>1.272</v>
      </c>
      <c r="I43" s="4" t="n">
        <f aca="false">J43/24</f>
        <v>0.041</v>
      </c>
      <c r="J43" s="5" t="n">
        <v>0.984</v>
      </c>
      <c r="K43" s="4" t="n">
        <f aca="false">L43/24</f>
        <v>0.062</v>
      </c>
      <c r="L43" s="5" t="n">
        <v>1.488</v>
      </c>
      <c r="N43" s="0" t="n">
        <v>27.5</v>
      </c>
    </row>
    <row r="44" customFormat="false" ht="12" hidden="false" customHeight="false" outlineLevel="0" collapsed="false">
      <c r="A44" s="0" t="n">
        <v>1987</v>
      </c>
      <c r="C44" s="0" t="s">
        <v>66</v>
      </c>
      <c r="D44" s="2" t="s">
        <v>42</v>
      </c>
      <c r="E44" s="2" t="s">
        <v>24</v>
      </c>
      <c r="F44" s="0" t="s">
        <v>52</v>
      </c>
      <c r="G44" s="4" t="n">
        <f aca="false">H44/24</f>
        <v>0.062</v>
      </c>
      <c r="H44" s="5" t="n">
        <v>1.488</v>
      </c>
      <c r="I44" s="4" t="n">
        <f aca="false">J44/24</f>
        <v>0.054</v>
      </c>
      <c r="J44" s="5" t="n">
        <v>1.296</v>
      </c>
      <c r="K44" s="4" t="n">
        <f aca="false">L44/24</f>
        <v>0.084</v>
      </c>
      <c r="L44" s="5" t="n">
        <v>2.016</v>
      </c>
      <c r="N44" s="0" t="n">
        <v>27.3</v>
      </c>
    </row>
    <row r="45" customFormat="false" ht="12" hidden="false" customHeight="false" outlineLevel="0" collapsed="false">
      <c r="A45" s="0" t="n">
        <v>1982</v>
      </c>
      <c r="C45" s="0" t="s">
        <v>48</v>
      </c>
      <c r="D45" s="2" t="s">
        <v>42</v>
      </c>
      <c r="E45" s="2" t="s">
        <v>24</v>
      </c>
      <c r="F45" s="0" t="s">
        <v>49</v>
      </c>
      <c r="G45" s="4" t="n">
        <v>0.14</v>
      </c>
      <c r="H45" s="5" t="n">
        <f aca="false">G45*24</f>
        <v>3.36</v>
      </c>
      <c r="I45" s="4" t="n">
        <v>0.138</v>
      </c>
      <c r="J45" s="5" t="n">
        <f aca="false">I45*24</f>
        <v>3.312</v>
      </c>
      <c r="K45" s="4" t="n">
        <v>0.141</v>
      </c>
      <c r="L45" s="5" t="n">
        <f aca="false">K45*24</f>
        <v>3.384</v>
      </c>
      <c r="M45" s="0" t="n">
        <v>1.5</v>
      </c>
      <c r="N45" s="0" t="n">
        <v>31.5</v>
      </c>
    </row>
    <row r="46" customFormat="false" ht="12" hidden="false" customHeight="false" outlineLevel="0" collapsed="false">
      <c r="C46" s="0" t="s">
        <v>67</v>
      </c>
      <c r="D46" s="2" t="s">
        <v>42</v>
      </c>
      <c r="E46" s="2" t="s">
        <v>24</v>
      </c>
      <c r="F46" s="0" t="s">
        <v>68</v>
      </c>
      <c r="G46" s="4" t="n">
        <v>0.044</v>
      </c>
      <c r="H46" s="5" t="n">
        <f aca="false">G46*24</f>
        <v>1.056</v>
      </c>
      <c r="I46" s="4" t="n">
        <v>0.038</v>
      </c>
      <c r="J46" s="5" t="n">
        <f aca="false">I46*24</f>
        <v>0.912</v>
      </c>
      <c r="K46" s="4" t="n">
        <v>0.048</v>
      </c>
      <c r="L46" s="5" t="n">
        <f aca="false">K46*24</f>
        <v>1.152</v>
      </c>
      <c r="M46" s="0" t="n">
        <v>11.8</v>
      </c>
      <c r="N46" s="0" t="n">
        <v>19.5</v>
      </c>
    </row>
    <row r="47" customFormat="false" ht="12" hidden="false" customHeight="false" outlineLevel="0" collapsed="false">
      <c r="A47" s="0" t="n">
        <v>1987</v>
      </c>
      <c r="C47" s="0" t="s">
        <v>69</v>
      </c>
      <c r="D47" s="2" t="s">
        <v>42</v>
      </c>
      <c r="E47" s="2" t="s">
        <v>24</v>
      </c>
      <c r="F47" s="0" t="s">
        <v>52</v>
      </c>
      <c r="G47" s="4" t="n">
        <f aca="false">H47/24</f>
        <v>0.16</v>
      </c>
      <c r="H47" s="5" t="n">
        <v>3.84</v>
      </c>
      <c r="I47" s="4" t="n">
        <f aca="false">J47/24</f>
        <v>0.091</v>
      </c>
      <c r="J47" s="5" t="n">
        <v>2.184</v>
      </c>
      <c r="K47" s="4" t="n">
        <f aca="false">L47/24</f>
        <v>0.214</v>
      </c>
      <c r="L47" s="5" t="n">
        <v>5.136</v>
      </c>
      <c r="N47" s="0" t="n">
        <v>16.3</v>
      </c>
    </row>
    <row r="48" customFormat="false" ht="12" hidden="false" customHeight="false" outlineLevel="0" collapsed="false">
      <c r="A48" s="0" t="n">
        <v>1987</v>
      </c>
      <c r="C48" s="0" t="s">
        <v>70</v>
      </c>
      <c r="D48" s="2" t="s">
        <v>42</v>
      </c>
      <c r="E48" s="2" t="s">
        <v>24</v>
      </c>
      <c r="F48" s="0" t="s">
        <v>52</v>
      </c>
      <c r="G48" s="4" t="n">
        <f aca="false">H48/24</f>
        <v>0.043</v>
      </c>
      <c r="H48" s="5" t="n">
        <v>1.032</v>
      </c>
      <c r="I48" s="4" t="n">
        <f aca="false">J48/24</f>
        <v>0.036</v>
      </c>
      <c r="J48" s="5" t="n">
        <v>0.864</v>
      </c>
      <c r="K48" s="4" t="n">
        <f aca="false">L48/24</f>
        <v>0.054</v>
      </c>
      <c r="L48" s="5" t="n">
        <v>1.296</v>
      </c>
      <c r="N48" s="0" t="n">
        <v>16.6</v>
      </c>
    </row>
    <row r="49" customFormat="false" ht="12" hidden="false" customHeight="false" outlineLevel="0" collapsed="false">
      <c r="A49" s="0" t="n">
        <v>1987</v>
      </c>
      <c r="C49" s="0" t="s">
        <v>71</v>
      </c>
      <c r="D49" s="2" t="s">
        <v>42</v>
      </c>
      <c r="E49" s="2" t="s">
        <v>24</v>
      </c>
      <c r="F49" s="0" t="s">
        <v>52</v>
      </c>
      <c r="G49" s="4" t="n">
        <f aca="false">H49/24</f>
        <v>0.0408333333333333</v>
      </c>
      <c r="H49" s="5" t="n">
        <v>0.98</v>
      </c>
      <c r="I49" s="4" t="n">
        <f aca="false">J49/24</f>
        <v>0.036</v>
      </c>
      <c r="J49" s="5" t="n">
        <v>0.864</v>
      </c>
      <c r="K49" s="4" t="n">
        <f aca="false">L49/24</f>
        <v>0.044</v>
      </c>
      <c r="L49" s="5" t="n">
        <v>1.056</v>
      </c>
      <c r="N49" s="0" t="n">
        <v>16.5</v>
      </c>
    </row>
    <row r="50" customFormat="false" ht="12" hidden="false" customHeight="false" outlineLevel="0" collapsed="false">
      <c r="A50" s="0" t="n">
        <v>1987</v>
      </c>
      <c r="C50" s="0" t="s">
        <v>72</v>
      </c>
      <c r="D50" s="2" t="s">
        <v>42</v>
      </c>
      <c r="E50" s="2" t="s">
        <v>24</v>
      </c>
      <c r="F50" s="0" t="s">
        <v>52</v>
      </c>
      <c r="G50" s="4" t="n">
        <f aca="false">H50/24</f>
        <v>0.0629166666666667</v>
      </c>
      <c r="H50" s="5" t="n">
        <v>1.51</v>
      </c>
      <c r="I50" s="4" t="n">
        <f aca="false">J50/24</f>
        <v>0.055</v>
      </c>
      <c r="J50" s="5" t="n">
        <v>1.32</v>
      </c>
      <c r="K50" s="4" t="n">
        <f aca="false">L50/24</f>
        <v>0.069</v>
      </c>
      <c r="L50" s="5" t="n">
        <v>1.656</v>
      </c>
      <c r="N50" s="0" t="n">
        <v>18.7</v>
      </c>
    </row>
    <row r="51" customFormat="false" ht="12" hidden="false" customHeight="false" outlineLevel="0" collapsed="false">
      <c r="A51" s="0" t="n">
        <v>1987</v>
      </c>
      <c r="C51" s="0" t="s">
        <v>73</v>
      </c>
      <c r="D51" s="2" t="s">
        <v>42</v>
      </c>
      <c r="E51" s="2" t="s">
        <v>24</v>
      </c>
      <c r="F51" s="0" t="s">
        <v>52</v>
      </c>
      <c r="G51" s="4" t="n">
        <f aca="false">H51/24</f>
        <v>0.082</v>
      </c>
      <c r="H51" s="5" t="n">
        <v>1.968</v>
      </c>
      <c r="I51" s="4" t="n">
        <f aca="false">J51/24</f>
        <v>0.0658333333333333</v>
      </c>
      <c r="J51" s="5" t="n">
        <v>1.58</v>
      </c>
      <c r="K51" s="4" t="n">
        <f aca="false">L51/24</f>
        <v>0.091</v>
      </c>
      <c r="L51" s="5" t="n">
        <v>2.184</v>
      </c>
      <c r="N51" s="0" t="n">
        <v>16.8</v>
      </c>
    </row>
    <row r="52" customFormat="false" ht="12" hidden="false" customHeight="false" outlineLevel="0" collapsed="false">
      <c r="A52" s="0" t="n">
        <v>1987</v>
      </c>
      <c r="C52" s="0" t="s">
        <v>74</v>
      </c>
      <c r="D52" s="2" t="s">
        <v>42</v>
      </c>
      <c r="E52" s="2" t="s">
        <v>24</v>
      </c>
      <c r="F52" s="0" t="s">
        <v>52</v>
      </c>
      <c r="G52" s="4" t="n">
        <f aca="false">H52/24</f>
        <v>0.038</v>
      </c>
      <c r="H52" s="5" t="n">
        <v>0.912</v>
      </c>
      <c r="I52" s="4" t="n">
        <f aca="false">J52/24</f>
        <v>0.033</v>
      </c>
      <c r="J52" s="5" t="n">
        <v>0.792</v>
      </c>
      <c r="K52" s="4" t="n">
        <f aca="false">L52/24</f>
        <v>0.043</v>
      </c>
      <c r="L52" s="5" t="n">
        <v>1.032</v>
      </c>
      <c r="N52" s="0" t="n">
        <v>16.7</v>
      </c>
    </row>
    <row r="53" customFormat="false" ht="12" hidden="false" customHeight="false" outlineLevel="0" collapsed="false">
      <c r="A53" s="0" t="n">
        <v>1997</v>
      </c>
      <c r="C53" s="0" t="s">
        <v>75</v>
      </c>
      <c r="D53" s="2" t="s">
        <v>42</v>
      </c>
      <c r="E53" s="2" t="s">
        <v>24</v>
      </c>
      <c r="F53" s="0" t="s">
        <v>76</v>
      </c>
      <c r="G53" s="4" t="n">
        <f aca="false">H53/24</f>
        <v>0.0470833333333333</v>
      </c>
      <c r="H53" s="5" t="n">
        <v>1.13</v>
      </c>
      <c r="I53" s="4" t="n">
        <f aca="false">J53/24</f>
        <v>0.0391666666666667</v>
      </c>
      <c r="J53" s="5" t="n">
        <v>0.94</v>
      </c>
      <c r="K53" s="4" t="n">
        <f aca="false">L53/24</f>
        <v>0.0558333333333333</v>
      </c>
      <c r="L53" s="5" t="n">
        <v>1.34</v>
      </c>
    </row>
    <row r="54" customFormat="false" ht="12" hidden="false" customHeight="false" outlineLevel="0" collapsed="false">
      <c r="A54" s="0" t="n">
        <v>1982</v>
      </c>
      <c r="C54" s="0" t="s">
        <v>77</v>
      </c>
      <c r="D54" s="2" t="s">
        <v>42</v>
      </c>
      <c r="E54" s="2" t="s">
        <v>24</v>
      </c>
      <c r="F54" s="0" t="s">
        <v>78</v>
      </c>
      <c r="G54" s="4" t="n">
        <v>0.154</v>
      </c>
      <c r="H54" s="5" t="n">
        <f aca="false">G54*24</f>
        <v>3.696</v>
      </c>
      <c r="I54" s="4" t="n">
        <v>0.138</v>
      </c>
      <c r="J54" s="5" t="n">
        <f aca="false">I54*24</f>
        <v>3.312</v>
      </c>
      <c r="K54" s="4" t="n">
        <v>0.169</v>
      </c>
      <c r="L54" s="5" t="n">
        <f aca="false">K54*24</f>
        <v>4.056</v>
      </c>
      <c r="M54" s="0" t="n">
        <v>14.3</v>
      </c>
      <c r="N54" s="0" t="n">
        <v>20</v>
      </c>
    </row>
    <row r="55" customFormat="false" ht="12" hidden="false" customHeight="false" outlineLevel="0" collapsed="false">
      <c r="C55" s="0" t="s">
        <v>79</v>
      </c>
      <c r="D55" s="2" t="s">
        <v>42</v>
      </c>
      <c r="E55" s="2" t="s">
        <v>24</v>
      </c>
      <c r="F55" s="0" t="s">
        <v>80</v>
      </c>
      <c r="G55" s="4" t="n">
        <v>0.111</v>
      </c>
      <c r="H55" s="5" t="n">
        <f aca="false">G55*24</f>
        <v>2.664</v>
      </c>
      <c r="I55" s="4" t="n">
        <v>0.107</v>
      </c>
      <c r="J55" s="5" t="n">
        <f aca="false">I55*24</f>
        <v>2.568</v>
      </c>
      <c r="K55" s="4" t="n">
        <v>0.114</v>
      </c>
      <c r="L55" s="5" t="n">
        <f aca="false">K55*24</f>
        <v>2.736</v>
      </c>
      <c r="M55" s="0" t="n">
        <v>3.2</v>
      </c>
      <c r="N55" s="0" t="n">
        <v>31</v>
      </c>
    </row>
    <row r="56" customFormat="false" ht="12" hidden="false" customHeight="false" outlineLevel="0" collapsed="false">
      <c r="A56" s="0" t="n">
        <v>1982</v>
      </c>
      <c r="C56" s="0" t="s">
        <v>81</v>
      </c>
      <c r="D56" s="2" t="s">
        <v>42</v>
      </c>
      <c r="E56" s="2" t="s">
        <v>24</v>
      </c>
      <c r="F56" s="0" t="s">
        <v>78</v>
      </c>
      <c r="G56" s="4" t="n">
        <v>0.086</v>
      </c>
      <c r="H56" s="5" t="n">
        <f aca="false">G56*24</f>
        <v>2.064</v>
      </c>
      <c r="I56" s="4" t="n">
        <v>0.063</v>
      </c>
      <c r="J56" s="5" t="n">
        <f aca="false">I56*24</f>
        <v>1.512</v>
      </c>
      <c r="K56" s="4" t="n">
        <v>0.11</v>
      </c>
      <c r="L56" s="5" t="n">
        <f aca="false">K56*24</f>
        <v>2.64</v>
      </c>
      <c r="M56" s="0" t="n">
        <v>27.2</v>
      </c>
      <c r="N56" s="0" t="n">
        <v>22</v>
      </c>
    </row>
    <row r="57" customFormat="false" ht="12" hidden="false" customHeight="false" outlineLevel="0" collapsed="false">
      <c r="A57" s="0" t="n">
        <v>1982</v>
      </c>
      <c r="C57" s="0" t="s">
        <v>82</v>
      </c>
      <c r="D57" s="2" t="s">
        <v>42</v>
      </c>
      <c r="E57" s="2" t="s">
        <v>24</v>
      </c>
      <c r="F57" s="0" t="s">
        <v>83</v>
      </c>
      <c r="G57" s="4" t="n">
        <v>0.244</v>
      </c>
      <c r="H57" s="5" t="n">
        <f aca="false">G57*24</f>
        <v>5.856</v>
      </c>
      <c r="I57" s="4" t="n">
        <v>0.087</v>
      </c>
      <c r="J57" s="5" t="n">
        <f aca="false">I57*24</f>
        <v>2.088</v>
      </c>
      <c r="K57" s="4" t="n">
        <v>0.365</v>
      </c>
      <c r="L57" s="5" t="n">
        <f aca="false">K57*24</f>
        <v>8.76</v>
      </c>
      <c r="M57" s="0" t="n">
        <v>42.3</v>
      </c>
      <c r="N57" s="0" t="n">
        <v>30.5</v>
      </c>
    </row>
    <row r="58" customFormat="false" ht="12" hidden="false" customHeight="false" outlineLevel="0" collapsed="false">
      <c r="A58" s="0" t="n">
        <v>1982</v>
      </c>
      <c r="C58" s="0" t="s">
        <v>84</v>
      </c>
      <c r="D58" s="2" t="s">
        <v>42</v>
      </c>
      <c r="E58" s="2" t="s">
        <v>24</v>
      </c>
      <c r="F58" s="0" t="s">
        <v>83</v>
      </c>
      <c r="G58" s="4" t="n">
        <v>0.24</v>
      </c>
      <c r="H58" s="5" t="n">
        <f aca="false">G58*24</f>
        <v>5.76</v>
      </c>
      <c r="I58" s="4" t="n">
        <v>0.087</v>
      </c>
      <c r="J58" s="5" t="n">
        <f aca="false">I58*24</f>
        <v>2.088</v>
      </c>
      <c r="K58" s="4" t="n">
        <v>0.365</v>
      </c>
      <c r="L58" s="5" t="n">
        <f aca="false">K58*24</f>
        <v>8.76</v>
      </c>
      <c r="M58" s="0" t="n">
        <v>42.3</v>
      </c>
      <c r="N58" s="0" t="n">
        <v>30.5</v>
      </c>
    </row>
    <row r="59" customFormat="false" ht="12" hidden="false" customHeight="false" outlineLevel="0" collapsed="false">
      <c r="A59" s="0" t="n">
        <v>1990</v>
      </c>
      <c r="C59" s="0" t="s">
        <v>85</v>
      </c>
      <c r="D59" s="2" t="s">
        <v>42</v>
      </c>
      <c r="E59" s="2" t="s">
        <v>24</v>
      </c>
      <c r="F59" s="0" t="s">
        <v>86</v>
      </c>
      <c r="G59" s="4" t="n">
        <v>0.09707</v>
      </c>
      <c r="H59" s="5" t="n">
        <f aca="false">G59*24</f>
        <v>2.32968</v>
      </c>
      <c r="I59" s="4" t="n">
        <v>0.06707</v>
      </c>
      <c r="J59" s="5" t="n">
        <f aca="false">I59*24</f>
        <v>1.60968</v>
      </c>
      <c r="K59" s="4" t="n">
        <v>0.11044</v>
      </c>
      <c r="L59" s="5" t="n">
        <f aca="false">K59*24</f>
        <v>2.65056</v>
      </c>
      <c r="M59" s="0" t="n">
        <v>21</v>
      </c>
      <c r="N59" s="0" t="n">
        <v>30</v>
      </c>
    </row>
    <row r="60" customFormat="false" ht="12" hidden="false" customHeight="false" outlineLevel="0" collapsed="false">
      <c r="A60" s="0" t="n">
        <v>1990</v>
      </c>
      <c r="C60" s="0" t="s">
        <v>87</v>
      </c>
      <c r="D60" s="2" t="s">
        <v>42</v>
      </c>
      <c r="E60" s="2" t="s">
        <v>24</v>
      </c>
      <c r="F60" s="0" t="s">
        <v>88</v>
      </c>
      <c r="G60" s="4" t="n">
        <v>0.05446</v>
      </c>
      <c r="H60" s="5" t="n">
        <f aca="false">G60*24</f>
        <v>1.30704</v>
      </c>
      <c r="I60" s="4" t="n">
        <v>0.0462</v>
      </c>
      <c r="J60" s="5" t="n">
        <f aca="false">I60*24</f>
        <v>1.1088</v>
      </c>
      <c r="K60" s="4" t="n">
        <v>0.06131</v>
      </c>
      <c r="L60" s="5" t="n">
        <f aca="false">K60*24</f>
        <v>1.47144</v>
      </c>
      <c r="M60" s="0" t="n">
        <v>14</v>
      </c>
      <c r="N60" s="0" t="n">
        <v>31</v>
      </c>
    </row>
    <row r="61" customFormat="false" ht="12" hidden="false" customHeight="false" outlineLevel="0" collapsed="false">
      <c r="A61" s="0" t="n">
        <v>1990</v>
      </c>
      <c r="C61" s="0" t="s">
        <v>89</v>
      </c>
      <c r="D61" s="2" t="s">
        <v>42</v>
      </c>
      <c r="E61" s="2" t="s">
        <v>24</v>
      </c>
      <c r="F61" s="0" t="s">
        <v>90</v>
      </c>
      <c r="G61" s="4" t="n">
        <v>0.06029</v>
      </c>
      <c r="H61" s="5" t="n">
        <f aca="false">G61*24</f>
        <v>1.44696</v>
      </c>
      <c r="I61" s="4" t="n">
        <v>0.03152</v>
      </c>
      <c r="J61" s="5" t="n">
        <f aca="false">I61*24</f>
        <v>0.75648</v>
      </c>
      <c r="K61" s="4" t="n">
        <v>0.07402</v>
      </c>
      <c r="L61" s="5" t="n">
        <f aca="false">K61*24</f>
        <v>1.77648</v>
      </c>
      <c r="M61" s="0" t="n">
        <v>33</v>
      </c>
      <c r="N61" s="0" t="n">
        <v>31</v>
      </c>
    </row>
    <row r="62" customFormat="false" ht="12" hidden="false" customHeight="false" outlineLevel="0" collapsed="false">
      <c r="A62" s="0" t="n">
        <v>1980</v>
      </c>
      <c r="C62" s="0" t="s">
        <v>91</v>
      </c>
      <c r="D62" s="2" t="s">
        <v>42</v>
      </c>
      <c r="E62" s="2" t="s">
        <v>24</v>
      </c>
      <c r="F62" s="0" t="s">
        <v>92</v>
      </c>
      <c r="G62" s="4" t="n">
        <v>0.12</v>
      </c>
      <c r="H62" s="5" t="n">
        <f aca="false">G62*24</f>
        <v>2.88</v>
      </c>
      <c r="I62" s="4" t="n">
        <v>0.1</v>
      </c>
      <c r="J62" s="5" t="n">
        <f aca="false">I62*24</f>
        <v>2.4</v>
      </c>
      <c r="K62" s="4" t="n">
        <v>0.14</v>
      </c>
      <c r="L62" s="5" t="n">
        <f aca="false">K62*24</f>
        <v>3.36</v>
      </c>
      <c r="N62" s="0" t="n">
        <v>23</v>
      </c>
    </row>
    <row r="63" customFormat="false" ht="12" hidden="false" customHeight="false" outlineLevel="0" collapsed="false">
      <c r="A63" s="0" t="n">
        <v>1980</v>
      </c>
      <c r="C63" s="0" t="s">
        <v>93</v>
      </c>
      <c r="D63" s="2" t="s">
        <v>42</v>
      </c>
      <c r="E63" s="2" t="s">
        <v>24</v>
      </c>
      <c r="F63" s="0" t="s">
        <v>94</v>
      </c>
      <c r="G63" s="4" t="n">
        <v>0.1475</v>
      </c>
      <c r="H63" s="5" t="n">
        <f aca="false">G63*24</f>
        <v>3.54</v>
      </c>
      <c r="I63" s="4" t="n">
        <v>0.125</v>
      </c>
      <c r="J63" s="5" t="n">
        <f aca="false">I63*24</f>
        <v>3</v>
      </c>
      <c r="K63" s="4" t="n">
        <v>0.17</v>
      </c>
      <c r="L63" s="5" t="n">
        <f aca="false">K63*24</f>
        <v>4.08</v>
      </c>
      <c r="N63" s="0" t="n">
        <v>23</v>
      </c>
    </row>
    <row r="64" customFormat="false" ht="12" hidden="false" customHeight="false" outlineLevel="0" collapsed="false">
      <c r="A64" s="0" t="n">
        <v>1990</v>
      </c>
      <c r="C64" s="0" t="s">
        <v>95</v>
      </c>
      <c r="D64" s="2" t="s">
        <v>42</v>
      </c>
      <c r="E64" s="2" t="s">
        <v>24</v>
      </c>
      <c r="F64" s="0" t="s">
        <v>96</v>
      </c>
      <c r="G64" s="4" t="n">
        <v>0.07185</v>
      </c>
      <c r="H64" s="5" t="n">
        <f aca="false">G64*24</f>
        <v>1.7244</v>
      </c>
      <c r="I64" s="4" t="n">
        <v>0.0525</v>
      </c>
      <c r="J64" s="5" t="n">
        <f aca="false">I64*24</f>
        <v>1.26</v>
      </c>
      <c r="K64" s="4" t="n">
        <v>0.09207</v>
      </c>
      <c r="L64" s="5" t="n">
        <f aca="false">K64*24</f>
        <v>2.20968</v>
      </c>
      <c r="M64" s="0" t="n">
        <v>23</v>
      </c>
      <c r="N64" s="0" t="n">
        <v>31</v>
      </c>
    </row>
    <row r="65" customFormat="false" ht="12" hidden="false" customHeight="false" outlineLevel="0" collapsed="false">
      <c r="A65" s="0" t="n">
        <v>1981</v>
      </c>
      <c r="C65" s="0" t="s">
        <v>84</v>
      </c>
      <c r="D65" s="2" t="s">
        <v>42</v>
      </c>
      <c r="E65" s="2" t="s">
        <v>24</v>
      </c>
      <c r="F65" s="0" t="s">
        <v>83</v>
      </c>
      <c r="G65" s="4" t="n">
        <v>0.14</v>
      </c>
      <c r="H65" s="5" t="n">
        <f aca="false">G65*24</f>
        <v>3.36</v>
      </c>
      <c r="I65" s="4" t="n">
        <v>0.117</v>
      </c>
      <c r="J65" s="5" t="n">
        <f aca="false">I65*24</f>
        <v>2.808</v>
      </c>
      <c r="K65" s="4" t="n">
        <v>0.157</v>
      </c>
      <c r="L65" s="5" t="n">
        <f aca="false">K65*24</f>
        <v>3.768</v>
      </c>
      <c r="M65" s="0" t="n">
        <v>12.9</v>
      </c>
      <c r="N65" s="0" t="n">
        <v>28</v>
      </c>
    </row>
    <row r="66" customFormat="false" ht="12" hidden="false" customHeight="false" outlineLevel="0" collapsed="false">
      <c r="C66" s="0" t="s">
        <v>97</v>
      </c>
      <c r="D66" s="2" t="s">
        <v>42</v>
      </c>
      <c r="E66" s="2" t="s">
        <v>24</v>
      </c>
      <c r="F66" s="0" t="s">
        <v>80</v>
      </c>
      <c r="G66" s="4" t="n">
        <v>0.203</v>
      </c>
      <c r="H66" s="5" t="n">
        <f aca="false">G66*24</f>
        <v>4.872</v>
      </c>
      <c r="I66" s="4" t="n">
        <v>0.137</v>
      </c>
      <c r="J66" s="5" t="n">
        <f aca="false">I66*24</f>
        <v>3.288</v>
      </c>
      <c r="K66" s="4" t="n">
        <v>0.284</v>
      </c>
      <c r="L66" s="5" t="n">
        <f aca="false">K66*24</f>
        <v>6.816</v>
      </c>
      <c r="M66" s="0" t="n">
        <v>26.5</v>
      </c>
      <c r="N66" s="0" t="n">
        <v>30.5</v>
      </c>
    </row>
    <row r="67" customFormat="false" ht="12" hidden="false" customHeight="false" outlineLevel="0" collapsed="false">
      <c r="A67" s="0" t="n">
        <v>1982</v>
      </c>
      <c r="C67" s="0" t="s">
        <v>98</v>
      </c>
      <c r="D67" s="2" t="s">
        <v>42</v>
      </c>
      <c r="E67" s="2" t="s">
        <v>24</v>
      </c>
      <c r="F67" s="0" t="s">
        <v>83</v>
      </c>
      <c r="G67" s="4" t="n">
        <v>0.235</v>
      </c>
      <c r="H67" s="5" t="n">
        <f aca="false">G67*24</f>
        <v>5.64</v>
      </c>
      <c r="I67" s="4" t="n">
        <v>0.183</v>
      </c>
      <c r="J67" s="5" t="n">
        <f aca="false">I67*24</f>
        <v>4.392</v>
      </c>
      <c r="K67" s="4" t="n">
        <v>0.312</v>
      </c>
      <c r="L67" s="5" t="n">
        <f aca="false">K67*24</f>
        <v>7.488</v>
      </c>
      <c r="M67" s="0" t="n">
        <v>29</v>
      </c>
      <c r="N67" s="0" t="n">
        <v>30.5</v>
      </c>
    </row>
    <row r="68" customFormat="false" ht="12" hidden="false" customHeight="false" outlineLevel="0" collapsed="false">
      <c r="A68" s="0" t="n">
        <v>1981</v>
      </c>
      <c r="C68" s="0" t="s">
        <v>99</v>
      </c>
      <c r="D68" s="2" t="s">
        <v>42</v>
      </c>
      <c r="E68" s="2" t="s">
        <v>24</v>
      </c>
      <c r="F68" s="0" t="s">
        <v>83</v>
      </c>
      <c r="G68" s="4" t="n">
        <v>0.264</v>
      </c>
      <c r="H68" s="5" t="n">
        <f aca="false">G68*24</f>
        <v>6.336</v>
      </c>
      <c r="I68" s="4" t="n">
        <v>0.098</v>
      </c>
      <c r="J68" s="5" t="n">
        <f aca="false">I68*24</f>
        <v>2.352</v>
      </c>
      <c r="K68" s="4" t="n">
        <v>0.604</v>
      </c>
      <c r="L68" s="5" t="n">
        <f aca="false">K68*24</f>
        <v>14.496</v>
      </c>
      <c r="M68" s="0" t="n">
        <v>66</v>
      </c>
      <c r="N68" s="0" t="n">
        <v>29</v>
      </c>
    </row>
    <row r="69" customFormat="false" ht="12" hidden="false" customHeight="false" outlineLevel="0" collapsed="false">
      <c r="A69" s="0" t="n">
        <v>1982</v>
      </c>
      <c r="C69" s="0" t="s">
        <v>99</v>
      </c>
      <c r="D69" s="2" t="s">
        <v>42</v>
      </c>
      <c r="E69" s="2" t="s">
        <v>24</v>
      </c>
      <c r="F69" s="0" t="s">
        <v>83</v>
      </c>
      <c r="G69" s="4" t="n">
        <v>0.235</v>
      </c>
      <c r="H69" s="5" t="n">
        <f aca="false">G69*24</f>
        <v>5.64</v>
      </c>
      <c r="I69" s="4" t="n">
        <v>0.183</v>
      </c>
      <c r="J69" s="5" t="n">
        <f aca="false">I69*24</f>
        <v>4.392</v>
      </c>
      <c r="K69" s="4" t="n">
        <v>0.312</v>
      </c>
      <c r="L69" s="5" t="n">
        <f aca="false">K69*24</f>
        <v>7.488</v>
      </c>
      <c r="M69" s="0" t="n">
        <v>29</v>
      </c>
      <c r="N69" s="0" t="n">
        <v>30.5</v>
      </c>
    </row>
    <row r="70" customFormat="false" ht="12" hidden="false" customHeight="false" outlineLevel="0" collapsed="false">
      <c r="A70" s="0" t="n">
        <v>1982</v>
      </c>
      <c r="C70" s="0" t="s">
        <v>100</v>
      </c>
      <c r="D70" s="2" t="s">
        <v>42</v>
      </c>
      <c r="E70" s="2" t="s">
        <v>24</v>
      </c>
      <c r="F70" s="0" t="s">
        <v>83</v>
      </c>
      <c r="G70" s="4" t="n">
        <v>0.24</v>
      </c>
      <c r="H70" s="5" t="n">
        <f aca="false">G70*24</f>
        <v>5.76</v>
      </c>
      <c r="I70" s="4" t="n">
        <v>0.134</v>
      </c>
      <c r="J70" s="5" t="n">
        <f aca="false">I70*24</f>
        <v>3.216</v>
      </c>
      <c r="K70" s="4" t="n">
        <v>0.316</v>
      </c>
      <c r="L70" s="5" t="n">
        <f aca="false">K70*24</f>
        <v>7.584</v>
      </c>
      <c r="M70" s="0" t="n">
        <v>35.4</v>
      </c>
      <c r="N70" s="0" t="n">
        <v>20</v>
      </c>
    </row>
    <row r="71" customFormat="false" ht="12" hidden="false" customHeight="false" outlineLevel="0" collapsed="false">
      <c r="A71" s="0" t="n">
        <v>1982</v>
      </c>
      <c r="C71" s="0" t="s">
        <v>101</v>
      </c>
      <c r="D71" s="2" t="s">
        <v>42</v>
      </c>
      <c r="E71" s="2" t="s">
        <v>24</v>
      </c>
      <c r="F71" s="0" t="s">
        <v>83</v>
      </c>
      <c r="G71" s="4" t="n">
        <v>0.154</v>
      </c>
      <c r="H71" s="5" t="n">
        <f aca="false">G71*24</f>
        <v>3.696</v>
      </c>
      <c r="I71" s="4" t="n">
        <v>0.138</v>
      </c>
      <c r="J71" s="5" t="n">
        <f aca="false">I71*24</f>
        <v>3.312</v>
      </c>
      <c r="K71" s="4" t="n">
        <v>0.169</v>
      </c>
      <c r="L71" s="5" t="n">
        <f aca="false">K71*24</f>
        <v>4.056</v>
      </c>
      <c r="M71" s="0" t="n">
        <v>14.3</v>
      </c>
      <c r="N71" s="0" t="n">
        <v>22</v>
      </c>
    </row>
    <row r="72" customFormat="false" ht="12" hidden="false" customHeight="false" outlineLevel="0" collapsed="false">
      <c r="A72" s="0" t="n">
        <v>1990</v>
      </c>
      <c r="C72" s="0" t="s">
        <v>102</v>
      </c>
      <c r="D72" s="2" t="s">
        <v>42</v>
      </c>
      <c r="E72" s="2" t="s">
        <v>24</v>
      </c>
      <c r="F72" s="0" t="s">
        <v>103</v>
      </c>
      <c r="G72" s="4" t="n">
        <v>0.07454</v>
      </c>
      <c r="H72" s="5" t="n">
        <f aca="false">G72*24</f>
        <v>1.78896</v>
      </c>
      <c r="I72" s="4" t="n">
        <v>0.0687</v>
      </c>
      <c r="J72" s="5" t="n">
        <f aca="false">I72*24</f>
        <v>1.6488</v>
      </c>
      <c r="K72" s="4" t="n">
        <v>0.08022</v>
      </c>
      <c r="L72" s="5" t="n">
        <f aca="false">K72*24</f>
        <v>1.92528</v>
      </c>
      <c r="M72" s="0" t="n">
        <v>7</v>
      </c>
      <c r="N72" s="0" t="n">
        <v>31</v>
      </c>
    </row>
    <row r="73" customFormat="false" ht="12" hidden="false" customHeight="false" outlineLevel="0" collapsed="false">
      <c r="A73" s="0" t="n">
        <v>1981</v>
      </c>
      <c r="C73" s="0" t="s">
        <v>104</v>
      </c>
      <c r="D73" s="2" t="s">
        <v>42</v>
      </c>
      <c r="E73" s="2" t="s">
        <v>24</v>
      </c>
      <c r="F73" s="0" t="s">
        <v>105</v>
      </c>
      <c r="G73" s="4" t="n">
        <v>0.264</v>
      </c>
      <c r="H73" s="5" t="n">
        <f aca="false">G73*24</f>
        <v>6.336</v>
      </c>
      <c r="I73" s="4" t="n">
        <v>0.098</v>
      </c>
      <c r="J73" s="5" t="n">
        <f aca="false">I73*24</f>
        <v>2.352</v>
      </c>
      <c r="K73" s="4" t="n">
        <v>0.604</v>
      </c>
      <c r="L73" s="5" t="n">
        <f aca="false">K73*24</f>
        <v>14.496</v>
      </c>
      <c r="M73" s="0" t="n">
        <v>66</v>
      </c>
      <c r="N73" s="0" t="n">
        <v>28.4</v>
      </c>
    </row>
    <row r="74" customFormat="false" ht="12" hidden="false" customHeight="false" outlineLevel="0" collapsed="false">
      <c r="A74" s="0" t="n">
        <v>1990</v>
      </c>
      <c r="C74" s="0" t="s">
        <v>106</v>
      </c>
      <c r="D74" s="2" t="s">
        <v>42</v>
      </c>
      <c r="E74" s="2" t="s">
        <v>24</v>
      </c>
      <c r="F74" s="0" t="s">
        <v>107</v>
      </c>
      <c r="G74" s="4" t="n">
        <v>0.07253</v>
      </c>
      <c r="H74" s="5" t="n">
        <f aca="false">G74*24</f>
        <v>1.74072</v>
      </c>
      <c r="I74" s="4" t="n">
        <v>0.06087</v>
      </c>
      <c r="J74" s="5" t="n">
        <f aca="false">I74*24</f>
        <v>1.46088</v>
      </c>
      <c r="K74" s="4" t="n">
        <v>0.08371</v>
      </c>
      <c r="L74" s="5" t="n">
        <f aca="false">K74*24</f>
        <v>2.00904</v>
      </c>
      <c r="M74" s="0" t="n">
        <v>14</v>
      </c>
      <c r="N74" s="0" t="n">
        <v>30</v>
      </c>
    </row>
    <row r="75" customFormat="false" ht="12" hidden="false" customHeight="false" outlineLevel="0" collapsed="false">
      <c r="A75" s="0" t="n">
        <v>1991</v>
      </c>
      <c r="C75" s="0" t="s">
        <v>108</v>
      </c>
      <c r="D75" s="2" t="s">
        <v>42</v>
      </c>
      <c r="E75" s="2" t="s">
        <v>24</v>
      </c>
      <c r="F75" s="0" t="s">
        <v>109</v>
      </c>
      <c r="G75" s="4" t="n">
        <f aca="false">H75/24</f>
        <v>0.0441666666666667</v>
      </c>
      <c r="H75" s="5" t="n">
        <v>1.06</v>
      </c>
      <c r="I75" s="4" t="n">
        <f aca="false">J75/24</f>
        <v>0.0407583333333333</v>
      </c>
      <c r="J75" s="5" t="n">
        <v>0.9782</v>
      </c>
      <c r="K75" s="4" t="n">
        <f aca="false">L75/24</f>
        <v>0.0470833333333333</v>
      </c>
      <c r="L75" s="5" t="n">
        <v>1.13</v>
      </c>
      <c r="M75" s="0" t="n">
        <v>10.4</v>
      </c>
      <c r="N75" s="0" t="n">
        <v>28</v>
      </c>
    </row>
    <row r="76" customFormat="false" ht="12" hidden="false" customHeight="false" outlineLevel="0" collapsed="false">
      <c r="A76" s="0" t="n">
        <v>1991</v>
      </c>
      <c r="C76" s="0" t="s">
        <v>110</v>
      </c>
      <c r="D76" s="2" t="s">
        <v>42</v>
      </c>
      <c r="E76" s="2" t="s">
        <v>24</v>
      </c>
      <c r="F76" s="0" t="s">
        <v>111</v>
      </c>
      <c r="G76" s="4" t="n">
        <v>0.05979</v>
      </c>
      <c r="H76" s="5" t="n">
        <f aca="false">G76*24</f>
        <v>1.43496</v>
      </c>
      <c r="I76" s="4" t="n">
        <v>0.04468</v>
      </c>
      <c r="J76" s="5" t="n">
        <f aca="false">I76*24</f>
        <v>1.07232</v>
      </c>
      <c r="K76" s="4" t="n">
        <v>0.07316</v>
      </c>
      <c r="L76" s="5" t="n">
        <f aca="false">K76*24</f>
        <v>1.75584</v>
      </c>
      <c r="M76" s="0" t="n">
        <v>10.4</v>
      </c>
      <c r="N76" s="0" t="n">
        <v>29</v>
      </c>
    </row>
    <row r="77" customFormat="false" ht="12" hidden="false" customHeight="false" outlineLevel="0" collapsed="false">
      <c r="A77" s="0" t="n">
        <v>1997</v>
      </c>
      <c r="C77" s="0" t="s">
        <v>112</v>
      </c>
      <c r="D77" s="2" t="s">
        <v>42</v>
      </c>
      <c r="E77" s="2" t="s">
        <v>24</v>
      </c>
      <c r="F77" s="0" t="s">
        <v>76</v>
      </c>
      <c r="G77" s="4" t="n">
        <f aca="false">H77/24</f>
        <v>0.0816666666666667</v>
      </c>
      <c r="H77" s="5" t="n">
        <v>1.96</v>
      </c>
      <c r="I77" s="4" t="n">
        <f aca="false">J77/24</f>
        <v>0.0691666666666667</v>
      </c>
      <c r="J77" s="5" t="n">
        <v>1.66</v>
      </c>
      <c r="K77" s="4" t="n">
        <f aca="false">L77/24</f>
        <v>0.0879166666666667</v>
      </c>
      <c r="L77" s="5" t="n">
        <v>2.11</v>
      </c>
    </row>
    <row r="78" customFormat="false" ht="12" hidden="false" customHeight="false" outlineLevel="0" collapsed="false">
      <c r="A78" s="0" t="n">
        <v>1997</v>
      </c>
      <c r="C78" s="0" t="s">
        <v>113</v>
      </c>
      <c r="D78" s="2" t="s">
        <v>42</v>
      </c>
      <c r="E78" s="2" t="s">
        <v>24</v>
      </c>
      <c r="F78" s="0" t="s">
        <v>114</v>
      </c>
      <c r="G78" s="4" t="n">
        <f aca="false">H78/24</f>
        <v>0.0833333333333333</v>
      </c>
      <c r="H78" s="5" t="n">
        <v>2</v>
      </c>
      <c r="I78" s="4" t="n">
        <f aca="false">J78/24</f>
        <v>0.065</v>
      </c>
      <c r="J78" s="5" t="n">
        <v>1.56</v>
      </c>
      <c r="K78" s="4" t="n">
        <f aca="false">L78/24</f>
        <v>0.110833333333333</v>
      </c>
      <c r="L78" s="5" t="n">
        <v>2.66</v>
      </c>
    </row>
    <row r="79" customFormat="false" ht="12" hidden="false" customHeight="false" outlineLevel="0" collapsed="false">
      <c r="A79" s="0" t="n">
        <v>1997</v>
      </c>
      <c r="C79" s="0" t="s">
        <v>115</v>
      </c>
      <c r="D79" s="2" t="s">
        <v>42</v>
      </c>
      <c r="E79" s="2" t="s">
        <v>24</v>
      </c>
      <c r="F79" s="0" t="s">
        <v>116</v>
      </c>
      <c r="G79" s="4" t="n">
        <f aca="false">H79/24</f>
        <v>0.170833333333333</v>
      </c>
      <c r="H79" s="5" t="n">
        <v>4.1</v>
      </c>
      <c r="I79" s="4" t="n">
        <f aca="false">J79/24</f>
        <v>0.107083333333333</v>
      </c>
      <c r="J79" s="5" t="n">
        <v>2.57</v>
      </c>
      <c r="K79" s="4" t="n">
        <f aca="false">L79/24</f>
        <v>0.234166666666667</v>
      </c>
      <c r="L79" s="5" t="n">
        <v>5.62</v>
      </c>
      <c r="N79" s="0" t="s">
        <v>78</v>
      </c>
    </row>
    <row r="80" customFormat="false" ht="12" hidden="false" customHeight="false" outlineLevel="0" collapsed="false">
      <c r="C80" s="0" t="s">
        <v>117</v>
      </c>
      <c r="D80" s="2" t="s">
        <v>42</v>
      </c>
      <c r="E80" s="2" t="s">
        <v>24</v>
      </c>
      <c r="F80" s="0" t="s">
        <v>118</v>
      </c>
      <c r="G80" s="4" t="n">
        <v>0.15</v>
      </c>
      <c r="H80" s="5" t="n">
        <f aca="false">G80*24</f>
        <v>3.6</v>
      </c>
      <c r="I80" s="4" t="n">
        <v>0.08</v>
      </c>
      <c r="J80" s="5" t="n">
        <f aca="false">I80*24</f>
        <v>1.92</v>
      </c>
      <c r="K80" s="4" t="n">
        <v>0.21</v>
      </c>
      <c r="L80" s="5" t="n">
        <f aca="false">K80*24</f>
        <v>5.04</v>
      </c>
      <c r="M80" s="0" t="n">
        <v>53</v>
      </c>
      <c r="N80" s="0" t="n">
        <v>20</v>
      </c>
    </row>
    <row r="81" customFormat="false" ht="12" hidden="false" customHeight="false" outlineLevel="0" collapsed="false">
      <c r="C81" s="0" t="s">
        <v>117</v>
      </c>
      <c r="D81" s="2" t="s">
        <v>42</v>
      </c>
      <c r="E81" s="2" t="s">
        <v>24</v>
      </c>
      <c r="F81" s="0" t="s">
        <v>119</v>
      </c>
      <c r="G81" s="4" t="n">
        <v>0.05</v>
      </c>
      <c r="H81" s="5" t="n">
        <f aca="false">G81*24</f>
        <v>1.2</v>
      </c>
      <c r="I81" s="4" t="n">
        <v>0.03</v>
      </c>
      <c r="J81" s="5" t="n">
        <f aca="false">I81*24</f>
        <v>0.72</v>
      </c>
      <c r="K81" s="4" t="n">
        <v>0.06</v>
      </c>
      <c r="L81" s="5" t="n">
        <f aca="false">K81*24</f>
        <v>1.44</v>
      </c>
      <c r="M81" s="0" t="n">
        <v>40</v>
      </c>
      <c r="N81" s="0" t="n">
        <v>20</v>
      </c>
    </row>
    <row r="82" customFormat="false" ht="12" hidden="false" customHeight="false" outlineLevel="0" collapsed="false">
      <c r="A82" s="0" t="n">
        <v>1982</v>
      </c>
      <c r="C82" s="0" t="s">
        <v>120</v>
      </c>
      <c r="D82" s="2" t="s">
        <v>42</v>
      </c>
      <c r="E82" s="2" t="s">
        <v>24</v>
      </c>
      <c r="F82" s="0" t="s">
        <v>105</v>
      </c>
      <c r="G82" s="4" t="n">
        <v>0.16</v>
      </c>
      <c r="H82" s="5" t="n">
        <f aca="false">G82*24</f>
        <v>3.84</v>
      </c>
      <c r="I82" s="4" t="n">
        <v>0.123</v>
      </c>
      <c r="J82" s="5" t="n">
        <f aca="false">I82*24</f>
        <v>2.952</v>
      </c>
      <c r="K82" s="4" t="n">
        <v>0.214</v>
      </c>
      <c r="L82" s="5" t="n">
        <f aca="false">K82*24</f>
        <v>5.136</v>
      </c>
      <c r="M82" s="0" t="n">
        <v>26.3</v>
      </c>
      <c r="N82" s="0" t="n">
        <v>20.5</v>
      </c>
    </row>
    <row r="83" customFormat="false" ht="12" hidden="false" customHeight="false" outlineLevel="0" collapsed="false">
      <c r="A83" s="0" t="n">
        <v>1991</v>
      </c>
      <c r="C83" s="0" t="s">
        <v>121</v>
      </c>
      <c r="D83" s="2" t="s">
        <v>42</v>
      </c>
      <c r="E83" s="2" t="s">
        <v>24</v>
      </c>
      <c r="F83" s="0" t="s">
        <v>122</v>
      </c>
      <c r="G83" s="4" t="n">
        <f aca="false">H83/24</f>
        <v>0.03125</v>
      </c>
      <c r="H83" s="5" t="n">
        <v>0.75</v>
      </c>
      <c r="I83" s="4" t="n">
        <f aca="false">J83/24</f>
        <v>0.0157583333333333</v>
      </c>
      <c r="J83" s="5" t="n">
        <v>0.3782</v>
      </c>
      <c r="K83" s="4" t="n">
        <f aca="false">L83/24</f>
        <v>0.0416666666666667</v>
      </c>
      <c r="L83" s="5" t="n">
        <v>1</v>
      </c>
      <c r="M83" s="0" t="n">
        <v>37.3</v>
      </c>
      <c r="N83" s="0" t="n">
        <v>27.5</v>
      </c>
    </row>
    <row r="84" customFormat="false" ht="12" hidden="false" customHeight="false" outlineLevel="0" collapsed="false">
      <c r="C84" s="0" t="s">
        <v>97</v>
      </c>
      <c r="D84" s="2" t="s">
        <v>42</v>
      </c>
      <c r="E84" s="2" t="s">
        <v>24</v>
      </c>
      <c r="F84" s="0" t="s">
        <v>123</v>
      </c>
      <c r="G84" s="4" t="n">
        <v>0.195</v>
      </c>
      <c r="H84" s="5" t="n">
        <f aca="false">G84*24</f>
        <v>4.68</v>
      </c>
      <c r="I84" s="4" t="n">
        <v>0.161</v>
      </c>
      <c r="J84" s="5" t="n">
        <f aca="false">I84*24</f>
        <v>3.864</v>
      </c>
      <c r="K84" s="4" t="n">
        <v>0.276</v>
      </c>
      <c r="L84" s="5" t="n">
        <f aca="false">K84*24</f>
        <v>6.624</v>
      </c>
      <c r="M84" s="0" t="n">
        <v>21.5</v>
      </c>
      <c r="N84" s="0" t="n">
        <v>31</v>
      </c>
    </row>
    <row r="85" customFormat="false" ht="12" hidden="false" customHeight="false" outlineLevel="0" collapsed="false">
      <c r="A85" s="0" t="n">
        <v>1991</v>
      </c>
      <c r="C85" s="0" t="s">
        <v>124</v>
      </c>
      <c r="D85" s="2" t="s">
        <v>42</v>
      </c>
      <c r="E85" s="2" t="s">
        <v>24</v>
      </c>
      <c r="F85" s="0" t="s">
        <v>125</v>
      </c>
      <c r="G85" s="4" t="n">
        <v>0.06234</v>
      </c>
      <c r="H85" s="5" t="n">
        <f aca="false">G85*24</f>
        <v>1.49616</v>
      </c>
      <c r="I85" s="4" t="n">
        <v>0.05728</v>
      </c>
      <c r="J85" s="5" t="n">
        <f aca="false">I85*24</f>
        <v>1.37472</v>
      </c>
      <c r="K85" s="4" t="n">
        <v>0.06696</v>
      </c>
      <c r="L85" s="5" t="n">
        <f aca="false">K85*24</f>
        <v>1.60704</v>
      </c>
      <c r="M85" s="0" t="n">
        <v>8</v>
      </c>
      <c r="N85" s="0" t="n">
        <v>27.5</v>
      </c>
    </row>
    <row r="86" customFormat="false" ht="12" hidden="false" customHeight="false" outlineLevel="0" collapsed="false">
      <c r="A86" s="0" t="n">
        <v>1991</v>
      </c>
      <c r="C86" s="0" t="s">
        <v>126</v>
      </c>
      <c r="D86" s="2" t="s">
        <v>42</v>
      </c>
      <c r="E86" s="2" t="s">
        <v>24</v>
      </c>
      <c r="F86" s="0" t="s">
        <v>127</v>
      </c>
      <c r="G86" s="4" t="n">
        <v>0.06109</v>
      </c>
      <c r="H86" s="5" t="n">
        <f aca="false">G86*24</f>
        <v>1.46616</v>
      </c>
      <c r="I86" s="4" t="n">
        <v>0.05892</v>
      </c>
      <c r="J86" s="5" t="n">
        <f aca="false">I86*24</f>
        <v>1.41408</v>
      </c>
      <c r="K86" s="4" t="n">
        <v>0.06218</v>
      </c>
      <c r="L86" s="5" t="n">
        <f aca="false">K86*24</f>
        <v>1.49232</v>
      </c>
      <c r="M86" s="0" t="n">
        <v>2.7</v>
      </c>
      <c r="N86" s="0" t="n">
        <v>28.5</v>
      </c>
    </row>
    <row r="87" customFormat="false" ht="12" hidden="false" customHeight="false" outlineLevel="0" collapsed="false">
      <c r="C87" s="0" t="s">
        <v>128</v>
      </c>
      <c r="D87" s="2" t="s">
        <v>42</v>
      </c>
      <c r="E87" s="2" t="s">
        <v>24</v>
      </c>
      <c r="F87" s="0" t="s">
        <v>129</v>
      </c>
      <c r="G87" s="4" t="n">
        <v>0.12</v>
      </c>
      <c r="H87" s="5" t="n">
        <f aca="false">G87*24</f>
        <v>2.88</v>
      </c>
      <c r="I87" s="4" t="n">
        <v>0.1</v>
      </c>
      <c r="J87" s="5" t="n">
        <f aca="false">I87*24</f>
        <v>2.4</v>
      </c>
      <c r="K87" s="4" t="n">
        <v>0.14</v>
      </c>
      <c r="L87" s="5" t="n">
        <f aca="false">K87*24</f>
        <v>3.36</v>
      </c>
      <c r="M87" s="0" t="n">
        <v>23.6</v>
      </c>
      <c r="N87" s="0" t="n">
        <v>25</v>
      </c>
    </row>
    <row r="88" customFormat="false" ht="12" hidden="false" customHeight="false" outlineLevel="0" collapsed="false">
      <c r="C88" s="0" t="s">
        <v>130</v>
      </c>
      <c r="D88" s="2" t="s">
        <v>42</v>
      </c>
      <c r="E88" s="2" t="s">
        <v>24</v>
      </c>
      <c r="F88" s="0" t="s">
        <v>131</v>
      </c>
      <c r="G88" s="4" t="n">
        <v>0.31</v>
      </c>
      <c r="H88" s="5" t="n">
        <f aca="false">G88*24</f>
        <v>7.44</v>
      </c>
      <c r="I88" s="4" t="n">
        <v>0.12</v>
      </c>
      <c r="J88" s="5" t="n">
        <f aca="false">I88*24</f>
        <v>2.88</v>
      </c>
      <c r="K88" s="4" t="n">
        <v>0.69</v>
      </c>
      <c r="L88" s="5" t="n">
        <f aca="false">K88*24</f>
        <v>16.56</v>
      </c>
      <c r="M88" s="0" t="n">
        <v>81</v>
      </c>
      <c r="N88" s="0" t="n">
        <v>31.8</v>
      </c>
    </row>
    <row r="89" customFormat="false" ht="12" hidden="false" customHeight="false" outlineLevel="0" collapsed="false">
      <c r="C89" s="0" t="s">
        <v>97</v>
      </c>
      <c r="D89" s="2" t="s">
        <v>42</v>
      </c>
      <c r="E89" s="2" t="s">
        <v>24</v>
      </c>
      <c r="F89" s="0" t="s">
        <v>123</v>
      </c>
      <c r="G89" s="4" t="n">
        <v>0.074</v>
      </c>
      <c r="H89" s="5" t="n">
        <f aca="false">G89*24</f>
        <v>1.776</v>
      </c>
      <c r="I89" s="4" t="n">
        <v>0.061</v>
      </c>
      <c r="J89" s="5" t="n">
        <f aca="false">I89*24</f>
        <v>1.464</v>
      </c>
      <c r="K89" s="4" t="n">
        <v>0.087</v>
      </c>
      <c r="L89" s="5" t="n">
        <f aca="false">K89*24</f>
        <v>2.088</v>
      </c>
      <c r="M89" s="0" t="n">
        <v>24.8</v>
      </c>
    </row>
    <row r="90" customFormat="false" ht="12" hidden="false" customHeight="false" outlineLevel="0" collapsed="false">
      <c r="A90" s="0" t="n">
        <v>1987</v>
      </c>
      <c r="C90" s="0" t="s">
        <v>132</v>
      </c>
      <c r="D90" s="2" t="s">
        <v>42</v>
      </c>
      <c r="E90" s="2" t="s">
        <v>24</v>
      </c>
      <c r="F90" s="0" t="s">
        <v>52</v>
      </c>
      <c r="G90" s="4" t="n">
        <f aca="false">H90/24</f>
        <v>0.058</v>
      </c>
      <c r="H90" s="5" t="n">
        <v>1.392</v>
      </c>
      <c r="I90" s="4" t="n">
        <f aca="false">J90/24</f>
        <v>0.055</v>
      </c>
      <c r="J90" s="5" t="n">
        <v>1.32</v>
      </c>
      <c r="K90" s="4" t="n">
        <f aca="false">L90/24</f>
        <v>0.062</v>
      </c>
      <c r="L90" s="5" t="n">
        <v>1.488</v>
      </c>
      <c r="N90" s="0" t="n">
        <v>25.7</v>
      </c>
    </row>
    <row r="91" customFormat="false" ht="12" hidden="false" customHeight="false" outlineLevel="0" collapsed="false">
      <c r="C91" s="0" t="s">
        <v>133</v>
      </c>
      <c r="D91" s="2" t="s">
        <v>42</v>
      </c>
      <c r="E91" s="2" t="s">
        <v>24</v>
      </c>
      <c r="F91" s="0" t="s">
        <v>134</v>
      </c>
      <c r="G91" s="4" t="n">
        <v>0.54</v>
      </c>
      <c r="H91" s="5" t="n">
        <f aca="false">G91*24</f>
        <v>12.96</v>
      </c>
      <c r="I91" s="4" t="n">
        <v>0.49</v>
      </c>
      <c r="J91" s="5" t="n">
        <f aca="false">I91*24</f>
        <v>11.76</v>
      </c>
      <c r="K91" s="4" t="n">
        <v>0.6</v>
      </c>
      <c r="L91" s="5" t="n">
        <f aca="false">K91*24</f>
        <v>14.4</v>
      </c>
      <c r="M91" s="0" t="n">
        <v>14.3</v>
      </c>
      <c r="N91" s="0" t="n">
        <v>32.4</v>
      </c>
    </row>
    <row r="92" customFormat="false" ht="12" hidden="false" customHeight="false" outlineLevel="0" collapsed="false">
      <c r="C92" s="0" t="s">
        <v>135</v>
      </c>
      <c r="D92" s="2" t="s">
        <v>42</v>
      </c>
      <c r="E92" s="2" t="s">
        <v>24</v>
      </c>
      <c r="F92" s="0" t="s">
        <v>136</v>
      </c>
      <c r="G92" s="4" t="n">
        <v>0.11</v>
      </c>
      <c r="H92" s="5" t="n">
        <f aca="false">G92*24</f>
        <v>2.64</v>
      </c>
      <c r="I92" s="4" t="n">
        <v>0.09</v>
      </c>
      <c r="J92" s="5" t="n">
        <f aca="false">I92*24</f>
        <v>2.16</v>
      </c>
      <c r="K92" s="4" t="n">
        <v>0.14</v>
      </c>
      <c r="L92" s="5" t="n">
        <f aca="false">K92*24</f>
        <v>3.36</v>
      </c>
      <c r="M92" s="0" t="n">
        <v>19.72</v>
      </c>
      <c r="N92" s="0" t="n">
        <v>22.9</v>
      </c>
    </row>
    <row r="93" customFormat="false" ht="12" hidden="false" customHeight="false" outlineLevel="0" collapsed="false">
      <c r="C93" s="0" t="s">
        <v>137</v>
      </c>
      <c r="D93" s="2" t="s">
        <v>42</v>
      </c>
      <c r="E93" s="2" t="s">
        <v>24</v>
      </c>
      <c r="F93" s="0" t="s">
        <v>138</v>
      </c>
      <c r="G93" s="4" t="n">
        <v>0.033</v>
      </c>
      <c r="H93" s="5" t="n">
        <f aca="false">G93*24</f>
        <v>0.792</v>
      </c>
      <c r="I93" s="4" t="n">
        <v>0.025</v>
      </c>
      <c r="J93" s="5" t="n">
        <f aca="false">I93*24</f>
        <v>0.6</v>
      </c>
      <c r="K93" s="4" t="n">
        <v>0.048</v>
      </c>
      <c r="L93" s="5" t="n">
        <f aca="false">K93*24</f>
        <v>1.152</v>
      </c>
      <c r="M93" s="0" t="n">
        <v>39.3</v>
      </c>
      <c r="N93" s="0" t="n">
        <v>16.5</v>
      </c>
    </row>
    <row r="94" customFormat="false" ht="12" hidden="false" customHeight="false" outlineLevel="0" collapsed="false">
      <c r="C94" s="0" t="s">
        <v>135</v>
      </c>
      <c r="D94" s="2" t="s">
        <v>42</v>
      </c>
      <c r="E94" s="2" t="s">
        <v>24</v>
      </c>
      <c r="F94" s="0" t="s">
        <v>136</v>
      </c>
      <c r="G94" s="4" t="n">
        <v>0.41</v>
      </c>
      <c r="H94" s="5" t="n">
        <f aca="false">G94*24</f>
        <v>9.84</v>
      </c>
      <c r="I94" s="4" t="n">
        <v>0.37</v>
      </c>
      <c r="J94" s="5" t="n">
        <f aca="false">I94*24</f>
        <v>8.88</v>
      </c>
      <c r="K94" s="4" t="n">
        <v>0.45</v>
      </c>
      <c r="L94" s="5" t="n">
        <f aca="false">K94*24</f>
        <v>10.8</v>
      </c>
      <c r="M94" s="0" t="n">
        <v>8.37</v>
      </c>
      <c r="N94" s="0" t="n">
        <v>22.8</v>
      </c>
    </row>
    <row r="95" customFormat="false" ht="12" hidden="false" customHeight="false" outlineLevel="0" collapsed="false">
      <c r="C95" s="0" t="s">
        <v>135</v>
      </c>
      <c r="D95" s="2" t="s">
        <v>42</v>
      </c>
      <c r="E95" s="2" t="s">
        <v>24</v>
      </c>
      <c r="F95" s="0" t="s">
        <v>136</v>
      </c>
      <c r="G95" s="4" t="n">
        <v>0.18</v>
      </c>
      <c r="H95" s="5" t="n">
        <f aca="false">G95*24</f>
        <v>4.32</v>
      </c>
      <c r="I95" s="4" t="n">
        <v>0.16</v>
      </c>
      <c r="J95" s="5" t="n">
        <f aca="false">I95*24</f>
        <v>3.84</v>
      </c>
      <c r="K95" s="4" t="n">
        <v>0.19</v>
      </c>
      <c r="L95" s="5" t="n">
        <f aca="false">K95*24</f>
        <v>4.56</v>
      </c>
      <c r="M95" s="0" t="n">
        <v>6.55</v>
      </c>
      <c r="N95" s="0" t="n">
        <v>22.8</v>
      </c>
    </row>
    <row r="96" customFormat="false" ht="12" hidden="false" customHeight="false" outlineLevel="0" collapsed="false">
      <c r="C96" s="0" t="s">
        <v>135</v>
      </c>
      <c r="D96" s="2" t="s">
        <v>42</v>
      </c>
      <c r="E96" s="2" t="s">
        <v>24</v>
      </c>
      <c r="F96" s="0" t="s">
        <v>136</v>
      </c>
      <c r="G96" s="4" t="n">
        <v>0.17</v>
      </c>
      <c r="H96" s="5" t="n">
        <f aca="false">G96*24</f>
        <v>4.08</v>
      </c>
      <c r="I96" s="4" t="n">
        <v>0.12</v>
      </c>
      <c r="J96" s="5" t="n">
        <f aca="false">I96*24</f>
        <v>2.88</v>
      </c>
      <c r="K96" s="4" t="n">
        <v>0.19</v>
      </c>
      <c r="L96" s="5" t="n">
        <f aca="false">K96*24</f>
        <v>4.56</v>
      </c>
      <c r="M96" s="0" t="n">
        <v>14.92</v>
      </c>
      <c r="N96" s="0" t="n">
        <v>23.2</v>
      </c>
    </row>
    <row r="97" customFormat="false" ht="12" hidden="false" customHeight="false" outlineLevel="0" collapsed="false">
      <c r="C97" s="0" t="s">
        <v>139</v>
      </c>
      <c r="D97" s="2" t="s">
        <v>42</v>
      </c>
      <c r="E97" s="2" t="s">
        <v>24</v>
      </c>
      <c r="F97" s="0" t="s">
        <v>140</v>
      </c>
      <c r="G97" s="4" t="n">
        <v>0.12</v>
      </c>
      <c r="H97" s="5" t="n">
        <f aca="false">G97*24</f>
        <v>2.88</v>
      </c>
      <c r="I97" s="4" t="n">
        <v>0.1</v>
      </c>
      <c r="J97" s="5" t="n">
        <f aca="false">I97*24</f>
        <v>2.4</v>
      </c>
      <c r="K97" s="4" t="n">
        <v>0.14</v>
      </c>
      <c r="L97" s="5" t="n">
        <f aca="false">K97*24</f>
        <v>3.36</v>
      </c>
      <c r="M97" s="0" t="n">
        <v>23.6</v>
      </c>
      <c r="N97" s="0" t="n">
        <v>30</v>
      </c>
    </row>
    <row r="98" customFormat="false" ht="12" hidden="false" customHeight="false" outlineLevel="0" collapsed="false">
      <c r="C98" s="0" t="s">
        <v>141</v>
      </c>
      <c r="D98" s="2" t="s">
        <v>42</v>
      </c>
      <c r="E98" s="2" t="s">
        <v>24</v>
      </c>
      <c r="F98" s="0" t="s">
        <v>119</v>
      </c>
      <c r="G98" s="4" t="n">
        <v>0.12</v>
      </c>
      <c r="H98" s="5" t="n">
        <f aca="false">G98*24</f>
        <v>2.88</v>
      </c>
      <c r="I98" s="4" t="n">
        <v>0.13</v>
      </c>
      <c r="J98" s="5" t="n">
        <f aca="false">I98*24</f>
        <v>3.12</v>
      </c>
      <c r="K98" s="4" t="n">
        <v>0.22</v>
      </c>
      <c r="L98" s="5" t="n">
        <f aca="false">K98*24</f>
        <v>5.28</v>
      </c>
      <c r="M98" s="0" t="n">
        <v>36.4</v>
      </c>
      <c r="N98" s="0" t="n">
        <v>32</v>
      </c>
    </row>
    <row r="99" customFormat="false" ht="12" hidden="false" customHeight="false" outlineLevel="0" collapsed="false">
      <c r="C99" s="0" t="s">
        <v>142</v>
      </c>
      <c r="D99" s="2" t="s">
        <v>42</v>
      </c>
      <c r="E99" s="2" t="s">
        <v>24</v>
      </c>
      <c r="F99" s="0" t="s">
        <v>143</v>
      </c>
      <c r="G99" s="4" t="n">
        <v>0.075</v>
      </c>
      <c r="H99" s="5" t="n">
        <f aca="false">G99*24</f>
        <v>1.8</v>
      </c>
      <c r="I99" s="4" t="n">
        <v>0.062</v>
      </c>
      <c r="J99" s="5" t="n">
        <f aca="false">I99*24</f>
        <v>1.488</v>
      </c>
      <c r="K99" s="4" t="n">
        <v>0.087</v>
      </c>
      <c r="L99" s="5" t="n">
        <f aca="false">K99*24</f>
        <v>2.088</v>
      </c>
      <c r="M99" s="0" t="n">
        <v>13.7</v>
      </c>
      <c r="N99" s="0" t="n">
        <v>31</v>
      </c>
    </row>
    <row r="100" customFormat="false" ht="12" hidden="false" customHeight="false" outlineLevel="0" collapsed="false">
      <c r="C100" s="0" t="s">
        <v>137</v>
      </c>
      <c r="D100" s="2" t="s">
        <v>42</v>
      </c>
      <c r="E100" s="2" t="s">
        <v>24</v>
      </c>
      <c r="F100" s="0" t="s">
        <v>144</v>
      </c>
      <c r="G100" s="4" t="n">
        <v>0.094</v>
      </c>
      <c r="H100" s="5" t="n">
        <f aca="false">G100*24</f>
        <v>2.256</v>
      </c>
      <c r="I100" s="4" t="n">
        <v>0.085</v>
      </c>
      <c r="J100" s="5" t="n">
        <f aca="false">I100*24</f>
        <v>2.04</v>
      </c>
      <c r="K100" s="4" t="n">
        <v>0.1</v>
      </c>
      <c r="L100" s="5" t="n">
        <f aca="false">K100*24</f>
        <v>2.4</v>
      </c>
      <c r="M100" s="0" t="n">
        <v>8.4</v>
      </c>
      <c r="N100" s="0" t="n">
        <v>18</v>
      </c>
    </row>
    <row r="101" customFormat="false" ht="12" hidden="false" customHeight="false" outlineLevel="0" collapsed="false">
      <c r="C101" s="0" t="s">
        <v>145</v>
      </c>
      <c r="D101" s="2" t="s">
        <v>42</v>
      </c>
      <c r="E101" s="2" t="s">
        <v>24</v>
      </c>
      <c r="F101" s="0" t="s">
        <v>146</v>
      </c>
      <c r="G101" s="4" t="n">
        <v>0.131</v>
      </c>
      <c r="H101" s="5" t="n">
        <f aca="false">G101*24</f>
        <v>3.144</v>
      </c>
      <c r="I101" s="4" t="n">
        <v>0.074</v>
      </c>
      <c r="J101" s="5" t="n">
        <f aca="false">I101*24</f>
        <v>1.776</v>
      </c>
      <c r="K101" s="4" t="n">
        <v>0.176</v>
      </c>
      <c r="L101" s="5" t="n">
        <f aca="false">K101*24</f>
        <v>4.224</v>
      </c>
      <c r="M101" s="0" t="n">
        <v>33.2</v>
      </c>
      <c r="N101" s="0" t="n">
        <v>30.2</v>
      </c>
    </row>
    <row r="102" customFormat="false" ht="12" hidden="false" customHeight="false" outlineLevel="0" collapsed="false">
      <c r="A102" s="0" t="n">
        <v>1984</v>
      </c>
      <c r="C102" s="0" t="s">
        <v>147</v>
      </c>
      <c r="D102" s="2" t="s">
        <v>42</v>
      </c>
      <c r="E102" s="2" t="s">
        <v>24</v>
      </c>
      <c r="F102" s="0" t="s">
        <v>148</v>
      </c>
      <c r="G102" s="4" t="n">
        <f aca="false">H102/24</f>
        <v>0.141666666666667</v>
      </c>
      <c r="H102" s="5" t="n">
        <v>3.4</v>
      </c>
      <c r="I102" s="4" t="s">
        <v>149</v>
      </c>
      <c r="J102" s="5" t="s">
        <v>78</v>
      </c>
      <c r="K102" s="4" t="s">
        <v>78</v>
      </c>
      <c r="L102" s="5" t="s">
        <v>78</v>
      </c>
    </row>
    <row r="103" customFormat="false" ht="12" hidden="false" customHeight="false" outlineLevel="0" collapsed="false">
      <c r="C103" s="0" t="s">
        <v>150</v>
      </c>
      <c r="D103" s="2" t="s">
        <v>42</v>
      </c>
      <c r="E103" s="2" t="s">
        <v>24</v>
      </c>
      <c r="F103" s="0" t="s">
        <v>151</v>
      </c>
      <c r="G103" s="4" t="n">
        <v>0.062</v>
      </c>
      <c r="H103" s="5" t="n">
        <f aca="false">G103*24</f>
        <v>1.488</v>
      </c>
      <c r="I103" s="4" t="n">
        <v>0.054</v>
      </c>
      <c r="J103" s="5" t="n">
        <f aca="false">I103*24</f>
        <v>1.296</v>
      </c>
      <c r="K103" s="4" t="n">
        <v>0.07</v>
      </c>
      <c r="L103" s="5" t="n">
        <f aca="false">K103*24</f>
        <v>1.68</v>
      </c>
      <c r="M103" s="0" t="n">
        <v>10.4</v>
      </c>
      <c r="N103" s="0" t="n">
        <v>17</v>
      </c>
    </row>
    <row r="104" customFormat="false" ht="12" hidden="false" customHeight="false" outlineLevel="0" collapsed="false">
      <c r="A104" s="0" t="n">
        <v>1981</v>
      </c>
      <c r="C104" s="0" t="s">
        <v>152</v>
      </c>
      <c r="D104" s="2" t="s">
        <v>42</v>
      </c>
      <c r="E104" s="2" t="s">
        <v>24</v>
      </c>
      <c r="G104" s="4" t="n">
        <v>0.049</v>
      </c>
      <c r="H104" s="5" t="n">
        <f aca="false">G104*24</f>
        <v>1.176</v>
      </c>
      <c r="I104" s="4" t="n">
        <v>0.02</v>
      </c>
      <c r="J104" s="5" t="n">
        <f aca="false">I104*24</f>
        <v>0.48</v>
      </c>
      <c r="K104" s="4" t="n">
        <v>0.064</v>
      </c>
      <c r="L104" s="5" t="n">
        <f aca="false">K104*24</f>
        <v>1.536</v>
      </c>
      <c r="M104" s="0" t="n">
        <v>51</v>
      </c>
      <c r="N104" s="0" t="n">
        <v>28</v>
      </c>
    </row>
    <row r="105" customFormat="false" ht="12" hidden="false" customHeight="false" outlineLevel="0" collapsed="false">
      <c r="A105" s="0" t="n">
        <v>1980</v>
      </c>
      <c r="C105" s="0" t="s">
        <v>153</v>
      </c>
      <c r="D105" s="2" t="s">
        <v>42</v>
      </c>
      <c r="E105" s="2" t="s">
        <v>24</v>
      </c>
      <c r="F105" s="0" t="s">
        <v>154</v>
      </c>
      <c r="G105" s="4" t="n">
        <v>0.175</v>
      </c>
      <c r="H105" s="5" t="n">
        <f aca="false">G105*24</f>
        <v>4.2</v>
      </c>
      <c r="I105" s="4" t="n">
        <v>0.095</v>
      </c>
      <c r="J105" s="5" t="n">
        <f aca="false">I105*24</f>
        <v>2.28</v>
      </c>
      <c r="K105" s="4" t="n">
        <v>0.22</v>
      </c>
      <c r="L105" s="5" t="n">
        <f aca="false">K105*24</f>
        <v>5.28</v>
      </c>
      <c r="N105" s="0" t="n">
        <v>23</v>
      </c>
    </row>
    <row r="106" customFormat="false" ht="12" hidden="false" customHeight="false" outlineLevel="0" collapsed="false">
      <c r="C106" s="0" t="s">
        <v>142</v>
      </c>
      <c r="D106" s="2" t="s">
        <v>42</v>
      </c>
      <c r="E106" s="2" t="s">
        <v>24</v>
      </c>
      <c r="F106" s="0" t="s">
        <v>143</v>
      </c>
      <c r="G106" s="4" t="n">
        <v>0.077</v>
      </c>
      <c r="H106" s="5" t="n">
        <f aca="false">G106*24</f>
        <v>1.848</v>
      </c>
      <c r="I106" s="4" t="n">
        <v>0.064</v>
      </c>
      <c r="J106" s="5" t="n">
        <f aca="false">I106*24</f>
        <v>1.536</v>
      </c>
      <c r="K106" s="4" t="n">
        <v>0.107</v>
      </c>
      <c r="L106" s="5" t="n">
        <f aca="false">K106*24</f>
        <v>2.568</v>
      </c>
      <c r="M106" s="0" t="n">
        <v>25.9</v>
      </c>
      <c r="N106" s="0" t="n">
        <v>31.5</v>
      </c>
    </row>
    <row r="107" customFormat="false" ht="12" hidden="false" customHeight="false" outlineLevel="0" collapsed="false">
      <c r="A107" s="0" t="n">
        <v>1982</v>
      </c>
      <c r="C107" s="0" t="s">
        <v>155</v>
      </c>
      <c r="D107" s="2" t="s">
        <v>42</v>
      </c>
      <c r="E107" s="2" t="s">
        <v>24</v>
      </c>
      <c r="G107" s="4" t="n">
        <v>0.07</v>
      </c>
      <c r="H107" s="5" t="n">
        <f aca="false">G107*24</f>
        <v>1.68</v>
      </c>
      <c r="I107" s="4" t="n">
        <v>0.063</v>
      </c>
      <c r="J107" s="5" t="n">
        <f aca="false">I107*24</f>
        <v>1.512</v>
      </c>
      <c r="K107" s="4" t="n">
        <v>0.075</v>
      </c>
      <c r="L107" s="5" t="n">
        <f aca="false">K107*24</f>
        <v>1.8</v>
      </c>
      <c r="M107" s="0" t="n">
        <v>7.1</v>
      </c>
      <c r="N107" s="0" t="n">
        <v>19</v>
      </c>
    </row>
    <row r="108" customFormat="false" ht="12" hidden="false" customHeight="false" outlineLevel="0" collapsed="false">
      <c r="C108" s="0" t="s">
        <v>137</v>
      </c>
      <c r="D108" s="2" t="s">
        <v>42</v>
      </c>
      <c r="E108" s="2" t="s">
        <v>24</v>
      </c>
      <c r="F108" s="0" t="s">
        <v>156</v>
      </c>
      <c r="G108" s="4" t="n">
        <v>0.046</v>
      </c>
      <c r="H108" s="5" t="n">
        <f aca="false">G108*24</f>
        <v>1.104</v>
      </c>
      <c r="I108" s="4" t="n">
        <v>0.039</v>
      </c>
      <c r="J108" s="5" t="n">
        <f aca="false">I108*24</f>
        <v>0.936</v>
      </c>
      <c r="K108" s="4" t="n">
        <v>0.052</v>
      </c>
      <c r="L108" s="5" t="n">
        <f aca="false">K108*24</f>
        <v>1.248</v>
      </c>
      <c r="M108" s="0" t="n">
        <v>20.2</v>
      </c>
      <c r="N108" s="0" t="n">
        <v>16</v>
      </c>
    </row>
    <row r="109" customFormat="false" ht="12" hidden="false" customHeight="false" outlineLevel="0" collapsed="false">
      <c r="C109" s="0" t="s">
        <v>142</v>
      </c>
      <c r="D109" s="2" t="s">
        <v>42</v>
      </c>
      <c r="E109" s="2" t="s">
        <v>24</v>
      </c>
      <c r="F109" s="0" t="s">
        <v>143</v>
      </c>
      <c r="G109" s="4" t="n">
        <v>0.181</v>
      </c>
      <c r="H109" s="5" t="n">
        <f aca="false">G109*24</f>
        <v>4.344</v>
      </c>
      <c r="I109" s="4" t="n">
        <v>0.16</v>
      </c>
      <c r="J109" s="5" t="n">
        <f aca="false">I109*24</f>
        <v>3.84</v>
      </c>
      <c r="K109" s="4" t="n">
        <v>0.193</v>
      </c>
      <c r="L109" s="5" t="n">
        <f aca="false">K109*24</f>
        <v>4.632</v>
      </c>
      <c r="M109" s="0" t="n">
        <v>10.2</v>
      </c>
      <c r="N109" s="0" t="n">
        <v>32</v>
      </c>
    </row>
    <row r="110" customFormat="false" ht="12" hidden="false" customHeight="false" outlineLevel="0" collapsed="false">
      <c r="C110" s="0" t="s">
        <v>157</v>
      </c>
      <c r="D110" s="2" t="s">
        <v>158</v>
      </c>
      <c r="E110" s="2" t="s">
        <v>24</v>
      </c>
      <c r="F110" s="0" t="s">
        <v>159</v>
      </c>
      <c r="G110" s="4" t="n">
        <v>0.027</v>
      </c>
      <c r="H110" s="5" t="n">
        <f aca="false">G110*24</f>
        <v>0.648</v>
      </c>
      <c r="I110" s="4" t="n">
        <v>0.021</v>
      </c>
      <c r="J110" s="5" t="n">
        <f aca="false">I110*24</f>
        <v>0.504</v>
      </c>
      <c r="K110" s="4" t="n">
        <v>0.032</v>
      </c>
      <c r="L110" s="5" t="n">
        <f aca="false">K110*24</f>
        <v>0.768</v>
      </c>
      <c r="M110" s="0" t="n">
        <v>22.2</v>
      </c>
      <c r="N110" s="0" t="n">
        <v>24.8</v>
      </c>
    </row>
    <row r="111" customFormat="false" ht="12" hidden="false" customHeight="false" outlineLevel="0" collapsed="false">
      <c r="A111" s="0" t="n">
        <v>1999</v>
      </c>
      <c r="C111" s="0" t="s">
        <v>160</v>
      </c>
      <c r="D111" s="2" t="s">
        <v>158</v>
      </c>
      <c r="E111" s="2" t="s">
        <v>24</v>
      </c>
      <c r="F111" s="0" t="s">
        <v>161</v>
      </c>
      <c r="G111" s="4" t="n">
        <f aca="false">H111/24</f>
        <v>0.0554166666666667</v>
      </c>
      <c r="H111" s="5" t="n">
        <v>1.33</v>
      </c>
      <c r="I111" s="4" t="n">
        <f aca="false">J111/24</f>
        <v>0.0341666666666667</v>
      </c>
      <c r="J111" s="5" t="n">
        <v>0.82</v>
      </c>
      <c r="K111" s="4" t="n">
        <f aca="false">L111/24</f>
        <v>0.0620833333333333</v>
      </c>
      <c r="L111" s="5" t="n">
        <v>1.49</v>
      </c>
    </row>
    <row r="112" customFormat="false" ht="12" hidden="false" customHeight="false" outlineLevel="0" collapsed="false">
      <c r="A112" s="0" t="n">
        <v>1999</v>
      </c>
      <c r="C112" s="0" t="s">
        <v>162</v>
      </c>
      <c r="D112" s="2" t="s">
        <v>158</v>
      </c>
      <c r="E112" s="2" t="s">
        <v>24</v>
      </c>
      <c r="F112" s="0" t="s">
        <v>161</v>
      </c>
      <c r="G112" s="4" t="n">
        <f aca="false">H112/24</f>
        <v>0.0466666666666667</v>
      </c>
      <c r="H112" s="5" t="n">
        <v>1.12</v>
      </c>
      <c r="I112" s="4" t="n">
        <f aca="false">J112/24</f>
        <v>0.0275</v>
      </c>
      <c r="J112" s="5" t="n">
        <v>0.66</v>
      </c>
      <c r="K112" s="4" t="n">
        <f aca="false">L112/24</f>
        <v>0.08375</v>
      </c>
      <c r="L112" s="5" t="n">
        <v>2.01</v>
      </c>
    </row>
    <row r="113" customFormat="false" ht="12" hidden="false" customHeight="false" outlineLevel="0" collapsed="false">
      <c r="A113" s="0" t="n">
        <v>1999</v>
      </c>
      <c r="C113" s="0" t="s">
        <v>163</v>
      </c>
      <c r="D113" s="2" t="s">
        <v>158</v>
      </c>
      <c r="E113" s="2" t="s">
        <v>24</v>
      </c>
      <c r="F113" s="0" t="s">
        <v>161</v>
      </c>
      <c r="G113" s="4" t="n">
        <f aca="false">H113/24</f>
        <v>0.1075</v>
      </c>
      <c r="H113" s="5" t="n">
        <v>2.58</v>
      </c>
      <c r="I113" s="4" t="n">
        <f aca="false">J113/24</f>
        <v>0.0933333333333333</v>
      </c>
      <c r="J113" s="5" t="n">
        <v>2.24</v>
      </c>
      <c r="K113" s="4" t="n">
        <f aca="false">L113/24</f>
        <v>0.115833333333333</v>
      </c>
      <c r="L113" s="5" t="n">
        <v>2.78</v>
      </c>
    </row>
    <row r="114" customFormat="false" ht="12" hidden="false" customHeight="false" outlineLevel="0" collapsed="false">
      <c r="A114" s="0" t="n">
        <v>1999</v>
      </c>
      <c r="C114" s="0" t="s">
        <v>164</v>
      </c>
      <c r="D114" s="2" t="s">
        <v>158</v>
      </c>
      <c r="E114" s="2" t="s">
        <v>24</v>
      </c>
      <c r="F114" s="0" t="s">
        <v>161</v>
      </c>
      <c r="G114" s="4" t="n">
        <f aca="false">H114/24</f>
        <v>0.0358333333333333</v>
      </c>
      <c r="H114" s="5" t="n">
        <v>0.86</v>
      </c>
      <c r="I114" s="4" t="n">
        <f aca="false">J114/24</f>
        <v>0.0175</v>
      </c>
      <c r="J114" s="5" t="n">
        <v>0.42</v>
      </c>
      <c r="K114" s="4" t="n">
        <f aca="false">L114/24</f>
        <v>0.0545833333333333</v>
      </c>
      <c r="L114" s="5" t="n">
        <v>1.31</v>
      </c>
    </row>
    <row r="115" customFormat="false" ht="12" hidden="false" customHeight="false" outlineLevel="0" collapsed="false">
      <c r="C115" s="0" t="s">
        <v>157</v>
      </c>
      <c r="D115" s="2" t="s">
        <v>158</v>
      </c>
      <c r="E115" s="2" t="s">
        <v>24</v>
      </c>
      <c r="F115" s="0" t="s">
        <v>159</v>
      </c>
      <c r="G115" s="4" t="n">
        <v>0.036</v>
      </c>
      <c r="H115" s="5" t="n">
        <f aca="false">G115*24</f>
        <v>0.864</v>
      </c>
      <c r="I115" s="4" t="n">
        <v>0.025</v>
      </c>
      <c r="J115" s="5" t="n">
        <f aca="false">I115*24</f>
        <v>0.6</v>
      </c>
      <c r="K115" s="4" t="n">
        <v>0.044</v>
      </c>
      <c r="L115" s="5" t="n">
        <f aca="false">K115*24</f>
        <v>1.056</v>
      </c>
      <c r="M115" s="0" t="n">
        <v>19.4</v>
      </c>
      <c r="N115" s="0" t="n">
        <v>21.2</v>
      </c>
    </row>
    <row r="116" customFormat="false" ht="12" hidden="false" customHeight="false" outlineLevel="0" collapsed="false">
      <c r="C116" s="0" t="s">
        <v>157</v>
      </c>
      <c r="D116" s="2" t="s">
        <v>158</v>
      </c>
      <c r="E116" s="2" t="s">
        <v>24</v>
      </c>
      <c r="F116" s="0" t="s">
        <v>159</v>
      </c>
      <c r="G116" s="4" t="n">
        <v>0.061</v>
      </c>
      <c r="H116" s="5" t="n">
        <f aca="false">G116*24</f>
        <v>1.464</v>
      </c>
      <c r="I116" s="4" t="n">
        <v>0.038</v>
      </c>
      <c r="J116" s="5" t="n">
        <f aca="false">I116*24</f>
        <v>0.912</v>
      </c>
      <c r="K116" s="4" t="n">
        <v>0.078</v>
      </c>
      <c r="L116" s="5" t="n">
        <f aca="false">K116*24</f>
        <v>1.872</v>
      </c>
      <c r="M116" s="0" t="n">
        <v>29.5</v>
      </c>
      <c r="N116" s="0" t="n">
        <v>23.2</v>
      </c>
    </row>
    <row r="117" customFormat="false" ht="12" hidden="false" customHeight="false" outlineLevel="0" collapsed="false">
      <c r="A117" s="0" t="n">
        <v>1985</v>
      </c>
      <c r="C117" s="0" t="s">
        <v>165</v>
      </c>
      <c r="D117" s="2" t="s">
        <v>166</v>
      </c>
      <c r="E117" s="2" t="s">
        <v>24</v>
      </c>
      <c r="F117" s="0" t="s">
        <v>167</v>
      </c>
      <c r="G117" s="4" t="n">
        <v>0.0224</v>
      </c>
      <c r="H117" s="5" t="n">
        <f aca="false">G117*24</f>
        <v>0.5376</v>
      </c>
      <c r="I117" s="4" t="n">
        <v>0.018</v>
      </c>
      <c r="J117" s="5" t="n">
        <f aca="false">I117*24</f>
        <v>0.432</v>
      </c>
      <c r="K117" s="4" t="n">
        <v>0.026</v>
      </c>
      <c r="L117" s="5" t="n">
        <f aca="false">K117*24</f>
        <v>0.624</v>
      </c>
      <c r="M117" s="0" t="n">
        <v>13.6</v>
      </c>
      <c r="N117" s="0" t="n">
        <v>16.5</v>
      </c>
    </row>
    <row r="118" customFormat="false" ht="12" hidden="false" customHeight="false" outlineLevel="0" collapsed="false">
      <c r="A118" s="0" t="n">
        <v>1984</v>
      </c>
      <c r="C118" s="0" t="s">
        <v>168</v>
      </c>
      <c r="D118" s="2" t="s">
        <v>166</v>
      </c>
      <c r="E118" s="2" t="s">
        <v>24</v>
      </c>
      <c r="F118" s="0" t="s">
        <v>167</v>
      </c>
      <c r="G118" s="4" t="n">
        <v>0.0264</v>
      </c>
      <c r="H118" s="5" t="n">
        <f aca="false">G118*24</f>
        <v>0.6336</v>
      </c>
      <c r="I118" s="4" t="n">
        <v>0.019</v>
      </c>
      <c r="J118" s="5" t="n">
        <f aca="false">I118*24</f>
        <v>0.456</v>
      </c>
      <c r="K118" s="4" t="n">
        <v>0.039</v>
      </c>
      <c r="L118" s="5" t="n">
        <f aca="false">K118*24</f>
        <v>0.936</v>
      </c>
      <c r="M118" s="0" t="n">
        <v>22</v>
      </c>
      <c r="N118" s="0" t="n">
        <v>24.2</v>
      </c>
    </row>
    <row r="119" customFormat="false" ht="12" hidden="false" customHeight="false" outlineLevel="0" collapsed="false">
      <c r="A119" s="0" t="n">
        <v>1984</v>
      </c>
      <c r="C119" s="0" t="s">
        <v>169</v>
      </c>
      <c r="D119" s="2" t="s">
        <v>166</v>
      </c>
      <c r="E119" s="2" t="s">
        <v>24</v>
      </c>
      <c r="F119" s="0" t="s">
        <v>167</v>
      </c>
      <c r="G119" s="4" t="n">
        <v>0.0265</v>
      </c>
      <c r="H119" s="5" t="n">
        <f aca="false">G119*24</f>
        <v>0.636</v>
      </c>
      <c r="I119" s="4" t="n">
        <v>0.019</v>
      </c>
      <c r="J119" s="5" t="n">
        <f aca="false">I119*24</f>
        <v>0.456</v>
      </c>
      <c r="K119" s="4" t="n">
        <v>0.039</v>
      </c>
      <c r="L119" s="5" t="n">
        <f aca="false">K119*24</f>
        <v>0.936</v>
      </c>
      <c r="M119" s="0" t="n">
        <v>32.8</v>
      </c>
      <c r="N119" s="0" t="n">
        <v>24</v>
      </c>
    </row>
    <row r="120" customFormat="false" ht="12" hidden="false" customHeight="false" outlineLevel="0" collapsed="false">
      <c r="A120" s="0" t="n">
        <v>1984</v>
      </c>
      <c r="C120" s="0" t="s">
        <v>170</v>
      </c>
      <c r="D120" s="2" t="s">
        <v>166</v>
      </c>
      <c r="E120" s="2" t="s">
        <v>24</v>
      </c>
      <c r="F120" s="0" t="s">
        <v>167</v>
      </c>
      <c r="G120" s="4" t="n">
        <v>0.0348</v>
      </c>
      <c r="H120" s="5" t="n">
        <f aca="false">G120*24</f>
        <v>0.8352</v>
      </c>
      <c r="I120" s="4" t="n">
        <v>0.029</v>
      </c>
      <c r="J120" s="5" t="n">
        <f aca="false">I120*24</f>
        <v>0.696</v>
      </c>
      <c r="K120" s="4" t="n">
        <v>0.043</v>
      </c>
      <c r="L120" s="5" t="n">
        <f aca="false">K120*24</f>
        <v>1.032</v>
      </c>
      <c r="M120" s="0" t="n">
        <v>14.6</v>
      </c>
      <c r="N120" s="0" t="n">
        <v>23</v>
      </c>
    </row>
    <row r="121" customFormat="false" ht="12" hidden="false" customHeight="false" outlineLevel="0" collapsed="false">
      <c r="A121" s="0" t="n">
        <v>1984</v>
      </c>
      <c r="C121" s="0" t="s">
        <v>171</v>
      </c>
      <c r="D121" s="2" t="s">
        <v>166</v>
      </c>
      <c r="E121" s="2" t="s">
        <v>24</v>
      </c>
      <c r="F121" s="0" t="s">
        <v>167</v>
      </c>
      <c r="G121" s="4" t="n">
        <v>0.0272</v>
      </c>
      <c r="H121" s="5" t="n">
        <f aca="false">G121*24</f>
        <v>0.6528</v>
      </c>
      <c r="I121" s="4" t="n">
        <v>0.024</v>
      </c>
      <c r="J121" s="5" t="n">
        <f aca="false">I121*24</f>
        <v>0.576</v>
      </c>
      <c r="K121" s="4" t="n">
        <v>0.038</v>
      </c>
      <c r="L121" s="5" t="n">
        <f aca="false">K121*24</f>
        <v>0.912</v>
      </c>
      <c r="M121" s="0" t="n">
        <v>22.3</v>
      </c>
      <c r="N121" s="0" t="n">
        <v>24.5</v>
      </c>
    </row>
    <row r="122" customFormat="false" ht="12" hidden="false" customHeight="false" outlineLevel="0" collapsed="false">
      <c r="A122" s="0" t="n">
        <v>1984</v>
      </c>
      <c r="C122" s="0" t="s">
        <v>172</v>
      </c>
      <c r="D122" s="2" t="s">
        <v>166</v>
      </c>
      <c r="E122" s="2" t="s">
        <v>24</v>
      </c>
      <c r="F122" s="0" t="s">
        <v>167</v>
      </c>
      <c r="G122" s="4" t="n">
        <v>0.027</v>
      </c>
      <c r="H122" s="5" t="n">
        <f aca="false">G122*24</f>
        <v>0.648</v>
      </c>
      <c r="I122" s="4" t="n">
        <v>0.019</v>
      </c>
      <c r="J122" s="5" t="n">
        <f aca="false">I122*24</f>
        <v>0.456</v>
      </c>
      <c r="K122" s="4" t="n">
        <v>0.031</v>
      </c>
      <c r="L122" s="5" t="n">
        <f aca="false">K122*24</f>
        <v>0.744</v>
      </c>
      <c r="M122" s="0" t="n">
        <v>20.1</v>
      </c>
      <c r="N122" s="0" t="n">
        <v>24</v>
      </c>
    </row>
    <row r="123" customFormat="false" ht="12" hidden="false" customHeight="false" outlineLevel="0" collapsed="false">
      <c r="A123" s="0" t="n">
        <v>1984</v>
      </c>
      <c r="C123" s="0" t="s">
        <v>173</v>
      </c>
      <c r="D123" s="2" t="s">
        <v>166</v>
      </c>
      <c r="E123" s="2" t="s">
        <v>24</v>
      </c>
      <c r="F123" s="0" t="s">
        <v>167</v>
      </c>
      <c r="G123" s="4" t="n">
        <v>0.069</v>
      </c>
      <c r="H123" s="5" t="n">
        <f aca="false">G123*24</f>
        <v>1.656</v>
      </c>
      <c r="I123" s="4" t="n">
        <v>0.061</v>
      </c>
      <c r="J123" s="5" t="n">
        <f aca="false">I123*24</f>
        <v>1.464</v>
      </c>
      <c r="K123" s="4" t="n">
        <v>0.083</v>
      </c>
      <c r="L123" s="5" t="n">
        <f aca="false">K123*24</f>
        <v>1.992</v>
      </c>
      <c r="M123" s="0" t="n">
        <v>13.9</v>
      </c>
      <c r="N123" s="0" t="n">
        <v>24.2</v>
      </c>
    </row>
    <row r="124" customFormat="false" ht="12" hidden="false" customHeight="false" outlineLevel="0" collapsed="false">
      <c r="A124" s="0" t="n">
        <v>1985</v>
      </c>
      <c r="C124" s="0" t="s">
        <v>174</v>
      </c>
      <c r="D124" s="2" t="s">
        <v>166</v>
      </c>
      <c r="E124" s="2" t="s">
        <v>24</v>
      </c>
      <c r="F124" s="0" t="s">
        <v>167</v>
      </c>
      <c r="G124" s="4" t="n">
        <v>0.048</v>
      </c>
      <c r="H124" s="5" t="n">
        <f aca="false">G124*24</f>
        <v>1.152</v>
      </c>
      <c r="I124" s="4" t="n">
        <v>0.048</v>
      </c>
      <c r="J124" s="5" t="n">
        <f aca="false">I124*24</f>
        <v>1.152</v>
      </c>
      <c r="K124" s="4" t="n">
        <v>0.048</v>
      </c>
      <c r="L124" s="5" t="n">
        <f aca="false">K124*24</f>
        <v>1.152</v>
      </c>
      <c r="M124" s="0" t="n">
        <v>0</v>
      </c>
      <c r="N124" s="0" t="n">
        <v>17</v>
      </c>
    </row>
    <row r="125" customFormat="false" ht="12" hidden="false" customHeight="false" outlineLevel="0" collapsed="false">
      <c r="A125" s="0" t="n">
        <v>1984</v>
      </c>
      <c r="C125" s="0" t="s">
        <v>175</v>
      </c>
      <c r="D125" s="2" t="s">
        <v>166</v>
      </c>
      <c r="E125" s="2" t="s">
        <v>24</v>
      </c>
      <c r="F125" s="0" t="s">
        <v>167</v>
      </c>
      <c r="G125" s="4" t="n">
        <v>0.055</v>
      </c>
      <c r="H125" s="5" t="n">
        <f aca="false">G125*24</f>
        <v>1.32</v>
      </c>
      <c r="I125" s="4" t="n">
        <v>0.038</v>
      </c>
      <c r="J125" s="5" t="n">
        <f aca="false">I125*24</f>
        <v>0.912</v>
      </c>
      <c r="K125" s="4" t="n">
        <v>0.073</v>
      </c>
      <c r="L125" s="5" t="n">
        <f aca="false">K125*24</f>
        <v>1.752</v>
      </c>
      <c r="M125" s="0" t="n">
        <v>27.3</v>
      </c>
      <c r="N125" s="0" t="n">
        <v>26</v>
      </c>
    </row>
    <row r="126" customFormat="false" ht="12" hidden="false" customHeight="false" outlineLevel="0" collapsed="false">
      <c r="A126" s="0" t="n">
        <v>1985</v>
      </c>
      <c r="C126" s="0" t="s">
        <v>176</v>
      </c>
      <c r="D126" s="2" t="s">
        <v>166</v>
      </c>
      <c r="E126" s="2" t="s">
        <v>24</v>
      </c>
      <c r="F126" s="0" t="s">
        <v>167</v>
      </c>
      <c r="G126" s="4" t="n">
        <v>0.0168</v>
      </c>
      <c r="H126" s="5" t="n">
        <f aca="false">G126*24</f>
        <v>0.4032</v>
      </c>
      <c r="I126" s="4" t="n">
        <v>0.014</v>
      </c>
      <c r="J126" s="5" t="n">
        <f aca="false">I126*24</f>
        <v>0.336</v>
      </c>
      <c r="K126" s="4" t="n">
        <v>0.02</v>
      </c>
      <c r="L126" s="5" t="n">
        <f aca="false">K126*24</f>
        <v>0.48</v>
      </c>
      <c r="M126" s="0" t="n">
        <v>16.4</v>
      </c>
      <c r="N126" s="0" t="n">
        <v>17</v>
      </c>
    </row>
    <row r="127" customFormat="false" ht="12" hidden="false" customHeight="false" outlineLevel="0" collapsed="false">
      <c r="A127" s="0" t="n">
        <v>1985</v>
      </c>
      <c r="C127" s="0" t="s">
        <v>177</v>
      </c>
      <c r="D127" s="2" t="s">
        <v>166</v>
      </c>
      <c r="E127" s="2" t="s">
        <v>24</v>
      </c>
      <c r="F127" s="0" t="s">
        <v>167</v>
      </c>
      <c r="G127" s="4" t="n">
        <v>0.0198</v>
      </c>
      <c r="H127" s="5" t="n">
        <f aca="false">G127*24</f>
        <v>0.4752</v>
      </c>
      <c r="I127" s="4" t="n">
        <v>0.012</v>
      </c>
      <c r="J127" s="5" t="n">
        <f aca="false">I127*24</f>
        <v>0.288</v>
      </c>
      <c r="K127" s="4" t="n">
        <v>0.03</v>
      </c>
      <c r="L127" s="5" t="n">
        <f aca="false">K127*24</f>
        <v>0.72</v>
      </c>
      <c r="M127" s="0" t="n">
        <v>38.4</v>
      </c>
      <c r="N127" s="0" t="n">
        <v>16</v>
      </c>
    </row>
    <row r="128" customFormat="false" ht="12" hidden="false" customHeight="false" outlineLevel="0" collapsed="false">
      <c r="A128" s="0" t="n">
        <v>1985</v>
      </c>
      <c r="C128" s="0" t="s">
        <v>178</v>
      </c>
      <c r="D128" s="2" t="s">
        <v>166</v>
      </c>
      <c r="E128" s="2" t="s">
        <v>24</v>
      </c>
      <c r="F128" s="0" t="s">
        <v>167</v>
      </c>
      <c r="G128" s="4" t="n">
        <v>0.0204</v>
      </c>
      <c r="H128" s="5" t="n">
        <f aca="false">G128*24</f>
        <v>0.4896</v>
      </c>
      <c r="I128" s="4" t="n">
        <v>0.014</v>
      </c>
      <c r="J128" s="5" t="n">
        <f aca="false">I128*24</f>
        <v>0.336</v>
      </c>
      <c r="K128" s="4" t="n">
        <v>0.024</v>
      </c>
      <c r="L128" s="5" t="n">
        <f aca="false">K128*24</f>
        <v>0.576</v>
      </c>
      <c r="M128" s="0" t="n">
        <v>21.3</v>
      </c>
      <c r="N128" s="0" t="n">
        <v>16.8</v>
      </c>
    </row>
    <row r="129" customFormat="false" ht="12" hidden="false" customHeight="false" outlineLevel="0" collapsed="false">
      <c r="A129" s="0" t="n">
        <v>1985</v>
      </c>
      <c r="C129" s="0" t="s">
        <v>179</v>
      </c>
      <c r="D129" s="2" t="s">
        <v>166</v>
      </c>
      <c r="E129" s="2" t="s">
        <v>24</v>
      </c>
      <c r="F129" s="0" t="s">
        <v>167</v>
      </c>
      <c r="G129" s="4" t="n">
        <v>0.0195</v>
      </c>
      <c r="H129" s="5" t="n">
        <f aca="false">G129*24</f>
        <v>0.468</v>
      </c>
      <c r="I129" s="4" t="n">
        <v>0.012</v>
      </c>
      <c r="J129" s="5" t="n">
        <f aca="false">I129*24</f>
        <v>0.288</v>
      </c>
      <c r="K129" s="4" t="n">
        <v>0.028</v>
      </c>
      <c r="L129" s="5" t="n">
        <f aca="false">K129*24</f>
        <v>0.672</v>
      </c>
      <c r="M129" s="0" t="n">
        <v>34.7</v>
      </c>
      <c r="N129" s="0" t="n">
        <v>17</v>
      </c>
    </row>
    <row r="130" customFormat="false" ht="12" hidden="false" customHeight="false" outlineLevel="0" collapsed="false">
      <c r="A130" s="0" t="n">
        <v>1985</v>
      </c>
      <c r="C130" s="0" t="s">
        <v>180</v>
      </c>
      <c r="D130" s="2" t="s">
        <v>166</v>
      </c>
      <c r="E130" s="2" t="s">
        <v>24</v>
      </c>
      <c r="F130" s="0" t="s">
        <v>167</v>
      </c>
      <c r="G130" s="4" t="n">
        <v>0.0462</v>
      </c>
      <c r="H130" s="5" t="n">
        <f aca="false">G130*24</f>
        <v>1.1088</v>
      </c>
      <c r="I130" s="4" t="n">
        <v>0.038</v>
      </c>
      <c r="J130" s="5" t="n">
        <f aca="false">I130*24</f>
        <v>0.912</v>
      </c>
      <c r="K130" s="4" t="n">
        <v>0.062</v>
      </c>
      <c r="L130" s="5" t="n">
        <f aca="false">K130*24</f>
        <v>1.488</v>
      </c>
      <c r="M130" s="0" t="n">
        <v>19.9</v>
      </c>
      <c r="N130" s="0" t="n">
        <v>22</v>
      </c>
    </row>
    <row r="131" customFormat="false" ht="12" hidden="false" customHeight="false" outlineLevel="0" collapsed="false">
      <c r="A131" s="0" t="n">
        <v>1985</v>
      </c>
      <c r="C131" s="0" t="s">
        <v>181</v>
      </c>
      <c r="D131" s="2" t="s">
        <v>166</v>
      </c>
      <c r="E131" s="2" t="s">
        <v>24</v>
      </c>
      <c r="F131" s="0" t="s">
        <v>167</v>
      </c>
      <c r="G131" s="4" t="n">
        <v>0.0258</v>
      </c>
      <c r="H131" s="5" t="n">
        <f aca="false">G131*24</f>
        <v>0.6192</v>
      </c>
      <c r="I131" s="4" t="n">
        <v>0.02</v>
      </c>
      <c r="J131" s="5" t="n">
        <f aca="false">I131*24</f>
        <v>0.48</v>
      </c>
      <c r="K131" s="4" t="n">
        <v>0.031</v>
      </c>
      <c r="L131" s="5" t="n">
        <f aca="false">K131*24</f>
        <v>0.744</v>
      </c>
      <c r="M131" s="0" t="n">
        <v>19.9</v>
      </c>
      <c r="N131" s="0" t="n">
        <v>16.8</v>
      </c>
    </row>
    <row r="132" customFormat="false" ht="12" hidden="false" customHeight="false" outlineLevel="0" collapsed="false">
      <c r="A132" s="0" t="n">
        <v>1999</v>
      </c>
      <c r="C132" s="0" t="s">
        <v>182</v>
      </c>
      <c r="D132" s="2" t="s">
        <v>183</v>
      </c>
      <c r="E132" s="2" t="s">
        <v>24</v>
      </c>
      <c r="F132" s="0" t="s">
        <v>184</v>
      </c>
      <c r="G132" s="4" t="n">
        <f aca="false">H132/24</f>
        <v>0.0504166666666667</v>
      </c>
      <c r="H132" s="5" t="n">
        <v>1.21</v>
      </c>
      <c r="I132" s="4" t="n">
        <f aca="false">J132/24</f>
        <v>0.0229166666666667</v>
      </c>
      <c r="J132" s="5" t="n">
        <v>0.55</v>
      </c>
      <c r="K132" s="4" t="n">
        <f aca="false">L132/24</f>
        <v>0.0683333333333333</v>
      </c>
      <c r="L132" s="5" t="n">
        <v>1.64</v>
      </c>
      <c r="M132" s="0" t="n">
        <v>22</v>
      </c>
      <c r="N132" s="0" t="n">
        <v>22</v>
      </c>
    </row>
    <row r="133" customFormat="false" ht="12" hidden="false" customHeight="false" outlineLevel="0" collapsed="false">
      <c r="A133" s="0" t="n">
        <v>1999</v>
      </c>
      <c r="C133" s="0" t="s">
        <v>185</v>
      </c>
      <c r="D133" s="2" t="s">
        <v>183</v>
      </c>
      <c r="E133" s="2" t="s">
        <v>24</v>
      </c>
      <c r="F133" s="0" t="s">
        <v>184</v>
      </c>
      <c r="G133" s="4" t="n">
        <f aca="false">H133/24</f>
        <v>0.06375</v>
      </c>
      <c r="H133" s="5" t="n">
        <v>1.53</v>
      </c>
      <c r="I133" s="4" t="n">
        <f aca="false">J133/24</f>
        <v>0.0495833333333333</v>
      </c>
      <c r="J133" s="5" t="n">
        <v>1.19</v>
      </c>
      <c r="K133" s="4" t="n">
        <f aca="false">L133/24</f>
        <v>0.0779166666666667</v>
      </c>
      <c r="L133" s="5" t="n">
        <v>1.87</v>
      </c>
      <c r="M133" s="0" t="n">
        <v>8</v>
      </c>
      <c r="N133" s="0" t="n">
        <v>24.3</v>
      </c>
    </row>
    <row r="134" customFormat="false" ht="12" hidden="false" customHeight="false" outlineLevel="0" collapsed="false">
      <c r="A134" s="0" t="n">
        <v>1997</v>
      </c>
      <c r="C134" s="0" t="s">
        <v>186</v>
      </c>
      <c r="D134" s="2" t="s">
        <v>183</v>
      </c>
      <c r="E134" s="2" t="s">
        <v>24</v>
      </c>
      <c r="F134" s="0" t="s">
        <v>161</v>
      </c>
      <c r="G134" s="4" t="n">
        <v>0.06999</v>
      </c>
      <c r="H134" s="5" t="n">
        <f aca="false">G134*24</f>
        <v>1.67976</v>
      </c>
      <c r="I134" s="4" t="n">
        <v>0.05882</v>
      </c>
      <c r="J134" s="5" t="n">
        <f aca="false">I134*24</f>
        <v>1.41168</v>
      </c>
      <c r="K134" s="4" t="n">
        <v>0.08187</v>
      </c>
      <c r="L134" s="5" t="n">
        <f aca="false">K134*24</f>
        <v>1.96488</v>
      </c>
      <c r="M134" s="0" t="n">
        <v>16.4</v>
      </c>
      <c r="N134" s="0" t="n">
        <v>27.5</v>
      </c>
    </row>
    <row r="135" customFormat="false" ht="12" hidden="false" customHeight="false" outlineLevel="0" collapsed="false">
      <c r="A135" s="0" t="n">
        <v>1999</v>
      </c>
      <c r="C135" s="0" t="s">
        <v>187</v>
      </c>
      <c r="D135" s="2" t="s">
        <v>183</v>
      </c>
      <c r="E135" s="2" t="s">
        <v>24</v>
      </c>
      <c r="F135" s="0" t="s">
        <v>184</v>
      </c>
      <c r="G135" s="4" t="n">
        <f aca="false">H135/24</f>
        <v>0.114166666666667</v>
      </c>
      <c r="H135" s="5" t="n">
        <v>2.74</v>
      </c>
      <c r="I135" s="4" t="n">
        <f aca="false">J135/24</f>
        <v>0.0829166666666667</v>
      </c>
      <c r="J135" s="5" t="n">
        <v>1.99</v>
      </c>
      <c r="K135" s="4" t="n">
        <f aca="false">L135/24</f>
        <v>0.143333333333333</v>
      </c>
      <c r="L135" s="5" t="n">
        <v>3.44</v>
      </c>
      <c r="M135" s="0" t="n">
        <v>59</v>
      </c>
      <c r="N135" s="0" t="n">
        <v>22.8</v>
      </c>
    </row>
    <row r="136" customFormat="false" ht="12" hidden="false" customHeight="false" outlineLevel="0" collapsed="false">
      <c r="A136" s="0" t="n">
        <v>1997</v>
      </c>
      <c r="C136" s="0" t="s">
        <v>188</v>
      </c>
      <c r="D136" s="2" t="s">
        <v>183</v>
      </c>
      <c r="E136" s="2" t="s">
        <v>24</v>
      </c>
      <c r="F136" s="0" t="s">
        <v>161</v>
      </c>
      <c r="G136" s="4" t="n">
        <v>0.05664</v>
      </c>
      <c r="H136" s="5" t="n">
        <f aca="false">G136*24</f>
        <v>1.35936</v>
      </c>
      <c r="I136" s="4" t="n">
        <v>0.05172</v>
      </c>
      <c r="J136" s="5" t="n">
        <f aca="false">I136*24</f>
        <v>1.24128</v>
      </c>
      <c r="K136" s="4" t="n">
        <v>0.06349</v>
      </c>
      <c r="L136" s="5" t="n">
        <f aca="false">K136*24</f>
        <v>1.52376</v>
      </c>
      <c r="M136" s="0" t="n">
        <v>10.8</v>
      </c>
      <c r="N136" s="0" t="n">
        <v>28.8</v>
      </c>
    </row>
    <row r="137" customFormat="false" ht="12" hidden="false" customHeight="false" outlineLevel="0" collapsed="false">
      <c r="A137" s="0" t="n">
        <v>1999</v>
      </c>
      <c r="C137" s="0" t="s">
        <v>189</v>
      </c>
      <c r="D137" s="2" t="s">
        <v>183</v>
      </c>
      <c r="E137" s="2" t="s">
        <v>24</v>
      </c>
      <c r="F137" s="0" t="s">
        <v>184</v>
      </c>
      <c r="G137" s="4" t="n">
        <f aca="false">H137/24</f>
        <v>0.0841666666666667</v>
      </c>
      <c r="H137" s="5" t="n">
        <v>2.02</v>
      </c>
      <c r="I137" s="4" t="n">
        <f aca="false">J137/24</f>
        <v>0.0729166666666667</v>
      </c>
      <c r="J137" s="5" t="n">
        <v>1.75</v>
      </c>
      <c r="K137" s="4" t="n">
        <f aca="false">L137/24</f>
        <v>0.101666666666667</v>
      </c>
      <c r="L137" s="5" t="n">
        <v>2.44</v>
      </c>
      <c r="M137" s="0" t="n">
        <v>9</v>
      </c>
      <c r="N137" s="0" t="n">
        <v>23.8</v>
      </c>
    </row>
    <row r="138" customFormat="false" ht="12" hidden="false" customHeight="false" outlineLevel="0" collapsed="false">
      <c r="A138" s="0" t="n">
        <v>1997</v>
      </c>
      <c r="C138" s="0" t="s">
        <v>190</v>
      </c>
      <c r="D138" s="2" t="s">
        <v>183</v>
      </c>
      <c r="E138" s="2" t="s">
        <v>24</v>
      </c>
      <c r="F138" s="0" t="s">
        <v>161</v>
      </c>
      <c r="G138" s="4" t="n">
        <v>0.03574</v>
      </c>
      <c r="H138" s="5" t="n">
        <f aca="false">G138*24</f>
        <v>0.85776</v>
      </c>
      <c r="I138" s="4" t="n">
        <v>0.0109</v>
      </c>
      <c r="J138" s="5" t="n">
        <f aca="false">I138*24</f>
        <v>0.2616</v>
      </c>
      <c r="K138" s="4" t="n">
        <v>0.05408</v>
      </c>
      <c r="L138" s="5" t="n">
        <f aca="false">K138*24</f>
        <v>1.29792</v>
      </c>
      <c r="M138" s="0" t="n">
        <v>52</v>
      </c>
      <c r="N138" s="0" t="n">
        <v>26.7</v>
      </c>
    </row>
    <row r="139" customFormat="false" ht="12" hidden="false" customHeight="false" outlineLevel="0" collapsed="false">
      <c r="A139" s="0" t="n">
        <v>1999</v>
      </c>
      <c r="C139" s="0" t="s">
        <v>191</v>
      </c>
      <c r="D139" s="2" t="s">
        <v>183</v>
      </c>
      <c r="E139" s="2" t="s">
        <v>24</v>
      </c>
      <c r="F139" s="0" t="s">
        <v>184</v>
      </c>
      <c r="G139" s="4" t="n">
        <f aca="false">H139/24</f>
        <v>0.0825</v>
      </c>
      <c r="H139" s="5" t="n">
        <v>1.98</v>
      </c>
      <c r="I139" s="4" t="n">
        <f aca="false">J139/24</f>
        <v>0.0341666666666667</v>
      </c>
      <c r="J139" s="5" t="n">
        <v>0.82</v>
      </c>
      <c r="K139" s="4" t="n">
        <f aca="false">L139/24</f>
        <v>0.119166666666667</v>
      </c>
      <c r="L139" s="5" t="n">
        <v>2.86</v>
      </c>
      <c r="M139" s="0" t="n">
        <v>92</v>
      </c>
      <c r="N139" s="0" t="n">
        <v>23.6</v>
      </c>
    </row>
    <row r="140" customFormat="false" ht="12" hidden="false" customHeight="false" outlineLevel="0" collapsed="false">
      <c r="A140" s="0" t="n">
        <v>2000</v>
      </c>
      <c r="C140" s="0" t="s">
        <v>192</v>
      </c>
      <c r="D140" s="2" t="s">
        <v>183</v>
      </c>
      <c r="E140" s="2" t="s">
        <v>24</v>
      </c>
      <c r="F140" s="0" t="s">
        <v>193</v>
      </c>
      <c r="G140" s="4" t="n">
        <f aca="false">H140/24</f>
        <v>0.0584166666666667</v>
      </c>
      <c r="H140" s="5" t="n">
        <v>1.402</v>
      </c>
      <c r="I140" s="4" t="n">
        <f aca="false">J140/24</f>
        <v>0.0196666666666667</v>
      </c>
      <c r="J140" s="5" t="n">
        <v>0.472</v>
      </c>
      <c r="K140" s="4" t="n">
        <f aca="false">L140/24</f>
        <v>0.103656666666667</v>
      </c>
      <c r="L140" s="5" t="n">
        <v>2.48776</v>
      </c>
    </row>
    <row r="141" customFormat="false" ht="12" hidden="false" customHeight="false" outlineLevel="0" collapsed="false">
      <c r="A141" s="0" t="n">
        <v>1997</v>
      </c>
      <c r="C141" s="0" t="s">
        <v>194</v>
      </c>
      <c r="D141" s="2" t="s">
        <v>183</v>
      </c>
      <c r="E141" s="2" t="s">
        <v>24</v>
      </c>
      <c r="F141" s="0" t="s">
        <v>161</v>
      </c>
      <c r="G141" s="4" t="n">
        <v>0.1158</v>
      </c>
      <c r="H141" s="5" t="n">
        <f aca="false">G141*24</f>
        <v>2.7792</v>
      </c>
      <c r="I141" s="4" t="n">
        <v>0.08055</v>
      </c>
      <c r="J141" s="5" t="n">
        <f aca="false">I141*24</f>
        <v>1.9332</v>
      </c>
      <c r="K141" s="4" t="n">
        <v>0.16859</v>
      </c>
      <c r="L141" s="5" t="n">
        <f aca="false">K141*24</f>
        <v>4.04616</v>
      </c>
      <c r="M141" s="0" t="n">
        <v>32.2</v>
      </c>
      <c r="N141" s="0" t="n">
        <v>28.9</v>
      </c>
    </row>
    <row r="142" customFormat="false" ht="12" hidden="false" customHeight="false" outlineLevel="0" collapsed="false">
      <c r="A142" s="0" t="n">
        <v>1995</v>
      </c>
      <c r="C142" s="0" t="s">
        <v>195</v>
      </c>
      <c r="D142" s="2" t="s">
        <v>183</v>
      </c>
      <c r="E142" s="2" t="s">
        <v>24</v>
      </c>
      <c r="F142" s="0" t="s">
        <v>196</v>
      </c>
      <c r="G142" s="4" t="n">
        <f aca="false">H142/24</f>
        <v>0.051</v>
      </c>
      <c r="H142" s="5" t="n">
        <v>1.224</v>
      </c>
      <c r="I142" s="4" t="n">
        <f aca="false">J142/24</f>
        <v>0.041</v>
      </c>
      <c r="J142" s="5" t="n">
        <v>0.984</v>
      </c>
      <c r="K142" s="4" t="n">
        <f aca="false">L142/24</f>
        <v>0.062</v>
      </c>
      <c r="L142" s="5" t="n">
        <v>1.488</v>
      </c>
      <c r="M142" s="0" t="n">
        <v>16.7</v>
      </c>
      <c r="N142" s="0" t="n">
        <v>25</v>
      </c>
    </row>
    <row r="143" customFormat="false" ht="12" hidden="false" customHeight="false" outlineLevel="0" collapsed="false">
      <c r="A143" s="0" t="n">
        <v>1997</v>
      </c>
      <c r="C143" s="0" t="s">
        <v>197</v>
      </c>
      <c r="D143" s="2" t="s">
        <v>183</v>
      </c>
      <c r="E143" s="2" t="s">
        <v>24</v>
      </c>
      <c r="F143" s="0" t="s">
        <v>161</v>
      </c>
      <c r="G143" s="4" t="n">
        <v>0.06895</v>
      </c>
      <c r="H143" s="5" t="n">
        <f aca="false">G143*24</f>
        <v>1.6548</v>
      </c>
      <c r="I143" s="4" t="n">
        <v>0.06345</v>
      </c>
      <c r="J143" s="5" t="n">
        <f aca="false">I143*24</f>
        <v>1.5228</v>
      </c>
      <c r="K143" s="4" t="n">
        <v>0.07389</v>
      </c>
      <c r="L143" s="5" t="n">
        <f aca="false">K143*24</f>
        <v>1.77336</v>
      </c>
      <c r="M143" s="0" t="n">
        <v>7.6</v>
      </c>
      <c r="N143" s="0" t="n">
        <v>28.7</v>
      </c>
    </row>
    <row r="144" customFormat="false" ht="12" hidden="false" customHeight="false" outlineLevel="0" collapsed="false">
      <c r="A144" s="0" t="n">
        <v>1995</v>
      </c>
      <c r="C144" s="0" t="s">
        <v>198</v>
      </c>
      <c r="D144" s="2" t="s">
        <v>183</v>
      </c>
      <c r="E144" s="2" t="s">
        <v>24</v>
      </c>
      <c r="F144" s="0" t="s">
        <v>196</v>
      </c>
      <c r="G144" s="4" t="n">
        <f aca="false">H144/24</f>
        <v>0.0620833333333333</v>
      </c>
      <c r="H144" s="5" t="n">
        <v>1.49</v>
      </c>
      <c r="I144" s="4" t="n">
        <f aca="false">J144/24</f>
        <v>0.0558333333333333</v>
      </c>
      <c r="J144" s="5" t="n">
        <v>1.34</v>
      </c>
      <c r="K144" s="4" t="n">
        <f aca="false">L144/24</f>
        <v>0.0670833333333333</v>
      </c>
      <c r="L144" s="5" t="n">
        <v>1.61</v>
      </c>
      <c r="N144" s="0" t="n">
        <v>23.3</v>
      </c>
    </row>
    <row r="145" customFormat="false" ht="12" hidden="false" customHeight="false" outlineLevel="0" collapsed="false">
      <c r="A145" s="0" t="n">
        <v>1995</v>
      </c>
      <c r="C145" s="0" t="s">
        <v>199</v>
      </c>
      <c r="D145" s="2" t="s">
        <v>183</v>
      </c>
      <c r="E145" s="2" t="s">
        <v>24</v>
      </c>
      <c r="F145" s="0" t="s">
        <v>196</v>
      </c>
      <c r="G145" s="4" t="n">
        <f aca="false">H145/24</f>
        <v>0.072</v>
      </c>
      <c r="H145" s="5" t="n">
        <v>1.728</v>
      </c>
      <c r="I145" s="4" t="n">
        <f aca="false">J145/24</f>
        <v>0.0579166666666667</v>
      </c>
      <c r="J145" s="5" t="n">
        <v>1.39</v>
      </c>
      <c r="K145" s="4" t="n">
        <f aca="false">L145/24</f>
        <v>0.0841666666666667</v>
      </c>
      <c r="L145" s="5" t="n">
        <v>2.02</v>
      </c>
      <c r="N145" s="0" t="n">
        <v>24.2</v>
      </c>
    </row>
    <row r="146" customFormat="false" ht="12" hidden="false" customHeight="false" outlineLevel="0" collapsed="false">
      <c r="A146" s="0" t="n">
        <v>1995</v>
      </c>
      <c r="C146" s="0" t="s">
        <v>200</v>
      </c>
      <c r="D146" s="2" t="s">
        <v>183</v>
      </c>
      <c r="E146" s="2" t="s">
        <v>24</v>
      </c>
      <c r="F146" s="0" t="s">
        <v>196</v>
      </c>
      <c r="G146" s="4" t="n">
        <f aca="false">H146/24</f>
        <v>0.055</v>
      </c>
      <c r="H146" s="5" t="n">
        <v>1.32</v>
      </c>
      <c r="I146" s="4" t="n">
        <f aca="false">J146/24</f>
        <v>0.0508333333333333</v>
      </c>
      <c r="J146" s="5" t="n">
        <v>1.22</v>
      </c>
      <c r="K146" s="4" t="n">
        <f aca="false">L146/24</f>
        <v>0.0579166666666667</v>
      </c>
      <c r="L146" s="5" t="n">
        <v>1.39</v>
      </c>
      <c r="N146" s="0" t="n">
        <v>21.6</v>
      </c>
    </row>
    <row r="147" customFormat="false" ht="12" hidden="false" customHeight="false" outlineLevel="0" collapsed="false">
      <c r="A147" s="0" t="n">
        <v>1995</v>
      </c>
      <c r="C147" s="0" t="s">
        <v>201</v>
      </c>
      <c r="D147" s="2" t="s">
        <v>183</v>
      </c>
      <c r="E147" s="2" t="s">
        <v>24</v>
      </c>
      <c r="F147" s="0" t="s">
        <v>196</v>
      </c>
      <c r="G147" s="4" t="n">
        <f aca="false">H147/24</f>
        <v>0.0520833333333333</v>
      </c>
      <c r="H147" s="5" t="n">
        <v>1.25</v>
      </c>
      <c r="I147" s="4" t="n">
        <f aca="false">J147/24</f>
        <v>0.0379166666666667</v>
      </c>
      <c r="J147" s="5" t="n">
        <v>0.91</v>
      </c>
      <c r="K147" s="4" t="n">
        <f aca="false">L147/24</f>
        <v>0.0629166666666667</v>
      </c>
      <c r="L147" s="5" t="n">
        <v>1.51</v>
      </c>
      <c r="N147" s="0" t="n">
        <v>22.1</v>
      </c>
    </row>
    <row r="148" customFormat="false" ht="12" hidden="false" customHeight="false" outlineLevel="0" collapsed="false">
      <c r="A148" s="0" t="n">
        <v>1995</v>
      </c>
      <c r="C148" s="0" t="s">
        <v>202</v>
      </c>
      <c r="D148" s="2" t="s">
        <v>183</v>
      </c>
      <c r="E148" s="2" t="s">
        <v>24</v>
      </c>
      <c r="F148" s="0" t="s">
        <v>196</v>
      </c>
      <c r="G148" s="4" t="n">
        <f aca="false">H148/24</f>
        <v>0.049</v>
      </c>
      <c r="H148" s="5" t="n">
        <v>1.176</v>
      </c>
      <c r="I148" s="4" t="n">
        <f aca="false">J148/24</f>
        <v>0.042</v>
      </c>
      <c r="J148" s="5" t="n">
        <v>1.008</v>
      </c>
      <c r="K148" s="4" t="n">
        <f aca="false">L148/24</f>
        <v>0.054</v>
      </c>
      <c r="L148" s="5" t="n">
        <v>1.296</v>
      </c>
      <c r="M148" s="0" t="n">
        <v>10.4</v>
      </c>
      <c r="N148" s="0" t="n">
        <v>25</v>
      </c>
    </row>
    <row r="149" customFormat="false" ht="12" hidden="false" customHeight="false" outlineLevel="0" collapsed="false">
      <c r="A149" s="0" t="n">
        <v>1995</v>
      </c>
      <c r="C149" s="0" t="s">
        <v>203</v>
      </c>
      <c r="D149" s="2" t="s">
        <v>183</v>
      </c>
      <c r="E149" s="2" t="s">
        <v>24</v>
      </c>
      <c r="F149" s="0" t="s">
        <v>196</v>
      </c>
      <c r="G149" s="4" t="n">
        <f aca="false">H149/24</f>
        <v>0.02875</v>
      </c>
      <c r="H149" s="5" t="n">
        <v>0.69</v>
      </c>
      <c r="I149" s="4" t="n">
        <f aca="false">J149/24</f>
        <v>0.0179166666666667</v>
      </c>
      <c r="J149" s="5" t="n">
        <v>0.43</v>
      </c>
      <c r="K149" s="4" t="n">
        <f aca="false">L149/24</f>
        <v>0.0429166666666667</v>
      </c>
      <c r="L149" s="5" t="n">
        <v>1.03</v>
      </c>
      <c r="N149" s="0" t="n">
        <v>23</v>
      </c>
    </row>
    <row r="150" customFormat="false" ht="12" hidden="false" customHeight="false" outlineLevel="0" collapsed="false">
      <c r="A150" s="0" t="n">
        <v>2000</v>
      </c>
      <c r="C150" s="0" t="s">
        <v>204</v>
      </c>
      <c r="D150" s="2" t="s">
        <v>183</v>
      </c>
      <c r="E150" s="2" t="s">
        <v>24</v>
      </c>
      <c r="F150" s="0" t="s">
        <v>193</v>
      </c>
      <c r="G150" s="4" t="n">
        <f aca="false">H150/24</f>
        <v>0.0584166666666667</v>
      </c>
      <c r="H150" s="5" t="n">
        <v>1.402</v>
      </c>
      <c r="I150" s="4" t="n">
        <f aca="false">J150/24</f>
        <v>0.0412083333333333</v>
      </c>
      <c r="J150" s="5" t="n">
        <v>0.989</v>
      </c>
      <c r="K150" s="4" t="n">
        <f aca="false">L150/24</f>
        <v>0.0720416666666667</v>
      </c>
      <c r="L150" s="5" t="n">
        <v>1.729</v>
      </c>
    </row>
    <row r="151" customFormat="false" ht="12" hidden="false" customHeight="false" outlineLevel="0" collapsed="false">
      <c r="A151" s="0" t="n">
        <v>1995</v>
      </c>
      <c r="C151" s="0" t="s">
        <v>205</v>
      </c>
      <c r="D151" s="2" t="s">
        <v>183</v>
      </c>
      <c r="E151" s="2" t="s">
        <v>24</v>
      </c>
      <c r="F151" s="0" t="s">
        <v>196</v>
      </c>
      <c r="G151" s="4" t="n">
        <f aca="false">H151/24</f>
        <v>0.066</v>
      </c>
      <c r="H151" s="5" t="n">
        <v>1.584</v>
      </c>
      <c r="I151" s="4" t="n">
        <f aca="false">J151/24</f>
        <v>0.054</v>
      </c>
      <c r="J151" s="5" t="n">
        <v>1.296</v>
      </c>
      <c r="K151" s="4" t="n">
        <f aca="false">L151/24</f>
        <v>0.079</v>
      </c>
      <c r="L151" s="5" t="n">
        <v>1.896</v>
      </c>
      <c r="M151" s="0" t="n">
        <v>15.6</v>
      </c>
      <c r="N151" s="0" t="n">
        <v>26</v>
      </c>
    </row>
    <row r="152" customFormat="false" ht="12" hidden="false" customHeight="false" outlineLevel="0" collapsed="false">
      <c r="A152" s="0" t="n">
        <v>1997</v>
      </c>
      <c r="C152" s="0" t="s">
        <v>206</v>
      </c>
      <c r="D152" s="2" t="s">
        <v>183</v>
      </c>
      <c r="E152" s="2" t="s">
        <v>24</v>
      </c>
      <c r="F152" s="0" t="s">
        <v>161</v>
      </c>
      <c r="G152" s="4" t="n">
        <v>0.0777</v>
      </c>
      <c r="H152" s="5" t="n">
        <f aca="false">G152*24</f>
        <v>1.8648</v>
      </c>
      <c r="I152" s="4" t="n">
        <v>0.06495</v>
      </c>
      <c r="J152" s="5" t="n">
        <f aca="false">I152*24</f>
        <v>1.5588</v>
      </c>
      <c r="K152" s="4" t="n">
        <v>0.0979</v>
      </c>
      <c r="L152" s="5" t="n">
        <f aca="false">K152*24</f>
        <v>2.3496</v>
      </c>
      <c r="M152" s="0" t="n">
        <v>18.8</v>
      </c>
      <c r="N152" s="0" t="n">
        <v>29.5</v>
      </c>
    </row>
    <row r="153" customFormat="false" ht="12" hidden="false" customHeight="false" outlineLevel="0" collapsed="false">
      <c r="A153" s="0" t="n">
        <v>1997</v>
      </c>
      <c r="C153" s="0" t="s">
        <v>207</v>
      </c>
      <c r="D153" s="2" t="s">
        <v>183</v>
      </c>
      <c r="E153" s="2" t="s">
        <v>24</v>
      </c>
      <c r="F153" s="0" t="s">
        <v>161</v>
      </c>
      <c r="G153" s="4" t="n">
        <v>0.0314</v>
      </c>
      <c r="H153" s="5" t="n">
        <f aca="false">G153*24</f>
        <v>0.7536</v>
      </c>
      <c r="I153" s="4" t="n">
        <v>0.02049</v>
      </c>
      <c r="J153" s="5" t="n">
        <f aca="false">I153*24</f>
        <v>0.49176</v>
      </c>
      <c r="K153" s="4" t="n">
        <v>0.03689</v>
      </c>
      <c r="L153" s="5" t="n">
        <f aca="false">K153*24</f>
        <v>0.88536</v>
      </c>
      <c r="M153" s="0" t="n">
        <v>23.78</v>
      </c>
      <c r="N153" s="0" t="n">
        <v>29.8</v>
      </c>
    </row>
    <row r="154" customFormat="false" ht="12" hidden="false" customHeight="false" outlineLevel="0" collapsed="false">
      <c r="A154" s="0" t="n">
        <v>1995</v>
      </c>
      <c r="C154" s="0" t="s">
        <v>208</v>
      </c>
      <c r="D154" s="2" t="s">
        <v>183</v>
      </c>
      <c r="E154" s="2" t="s">
        <v>24</v>
      </c>
      <c r="F154" s="0" t="s">
        <v>196</v>
      </c>
      <c r="G154" s="4" t="n">
        <f aca="false">H154/24</f>
        <v>0.044</v>
      </c>
      <c r="H154" s="5" t="n">
        <v>1.056</v>
      </c>
      <c r="I154" s="4" t="n">
        <f aca="false">J154/24</f>
        <v>0.037</v>
      </c>
      <c r="J154" s="5" t="n">
        <v>0.888</v>
      </c>
      <c r="K154" s="4" t="n">
        <f aca="false">L154/24</f>
        <v>0.055</v>
      </c>
      <c r="L154" s="5" t="n">
        <v>1.32</v>
      </c>
      <c r="M154" s="0" t="n">
        <v>17.4</v>
      </c>
      <c r="N154" s="0" t="n">
        <v>25</v>
      </c>
    </row>
    <row r="155" customFormat="false" ht="12" hidden="false" customHeight="false" outlineLevel="0" collapsed="false">
      <c r="A155" s="0" t="n">
        <v>1986</v>
      </c>
      <c r="C155" s="0" t="s">
        <v>209</v>
      </c>
      <c r="D155" s="2" t="s">
        <v>210</v>
      </c>
      <c r="E155" s="2" t="s">
        <v>24</v>
      </c>
      <c r="F155" s="0" t="s">
        <v>211</v>
      </c>
      <c r="G155" s="4" t="n">
        <f aca="false">H155/24</f>
        <v>0.0741666666666667</v>
      </c>
      <c r="H155" s="5" t="n">
        <v>1.78</v>
      </c>
      <c r="I155" s="4" t="n">
        <f aca="false">J155/24</f>
        <v>0.066</v>
      </c>
      <c r="J155" s="5" t="n">
        <v>1.584</v>
      </c>
      <c r="K155" s="4" t="n">
        <f aca="false">L155/24</f>
        <v>0.083</v>
      </c>
      <c r="L155" s="5" t="n">
        <v>1.992</v>
      </c>
      <c r="M155" s="0" t="n">
        <v>12.2</v>
      </c>
      <c r="N155" s="0" t="n">
        <v>27</v>
      </c>
    </row>
    <row r="156" customFormat="false" ht="12" hidden="false" customHeight="false" outlineLevel="0" collapsed="false">
      <c r="A156" s="0" t="n">
        <v>1986</v>
      </c>
      <c r="C156" s="0" t="s">
        <v>212</v>
      </c>
      <c r="D156" s="2" t="s">
        <v>210</v>
      </c>
      <c r="E156" s="2" t="s">
        <v>24</v>
      </c>
      <c r="F156" s="0" t="s">
        <v>213</v>
      </c>
      <c r="G156" s="4" t="n">
        <f aca="false">H156/24</f>
        <v>0.0916666666666667</v>
      </c>
      <c r="H156" s="5" t="n">
        <v>2.2</v>
      </c>
      <c r="I156" s="4" t="n">
        <f aca="false">J156/24</f>
        <v>0.081</v>
      </c>
      <c r="J156" s="5" t="n">
        <v>1.944</v>
      </c>
      <c r="K156" s="4" t="n">
        <f aca="false">L156/24</f>
        <v>0.105</v>
      </c>
      <c r="L156" s="5" t="n">
        <v>2.52</v>
      </c>
      <c r="M156" s="0" t="n">
        <v>11</v>
      </c>
      <c r="N156" s="0" t="n">
        <v>27</v>
      </c>
    </row>
    <row r="157" customFormat="false" ht="12" hidden="false" customHeight="false" outlineLevel="0" collapsed="false">
      <c r="A157" s="0" t="n">
        <v>1986</v>
      </c>
      <c r="C157" s="0" t="s">
        <v>209</v>
      </c>
      <c r="D157" s="2" t="s">
        <v>210</v>
      </c>
      <c r="E157" s="2" t="s">
        <v>24</v>
      </c>
      <c r="F157" s="0" t="s">
        <v>211</v>
      </c>
      <c r="G157" s="4" t="n">
        <f aca="false">H157/24</f>
        <v>0.0758333333333333</v>
      </c>
      <c r="H157" s="5" t="n">
        <v>1.82</v>
      </c>
      <c r="I157" s="4" t="n">
        <f aca="false">J157/24</f>
        <v>0.049</v>
      </c>
      <c r="J157" s="5" t="n">
        <v>1.176</v>
      </c>
      <c r="K157" s="4" t="n">
        <f aca="false">L157/24</f>
        <v>0.11</v>
      </c>
      <c r="L157" s="5" t="n">
        <v>2.64</v>
      </c>
      <c r="M157" s="0" t="n">
        <v>29</v>
      </c>
      <c r="N157" s="0" t="n">
        <v>27.25</v>
      </c>
    </row>
    <row r="158" customFormat="false" ht="12" hidden="false" customHeight="false" outlineLevel="0" collapsed="false">
      <c r="A158" s="0" t="n">
        <v>1986</v>
      </c>
      <c r="C158" s="0" t="s">
        <v>209</v>
      </c>
      <c r="D158" s="2" t="s">
        <v>210</v>
      </c>
      <c r="E158" s="2" t="s">
        <v>24</v>
      </c>
      <c r="F158" s="0" t="s">
        <v>211</v>
      </c>
      <c r="G158" s="4" t="n">
        <f aca="false">H158/24</f>
        <v>0.03</v>
      </c>
      <c r="H158" s="5" t="n">
        <v>0.72</v>
      </c>
      <c r="I158" s="4" t="n">
        <f aca="false">J158/24</f>
        <v>0.02</v>
      </c>
      <c r="J158" s="5" t="n">
        <v>0.48</v>
      </c>
      <c r="K158" s="4" t="n">
        <f aca="false">L158/24</f>
        <v>0.047</v>
      </c>
      <c r="L158" s="5" t="n">
        <v>1.128</v>
      </c>
      <c r="M158" s="0" t="n">
        <v>33.3</v>
      </c>
      <c r="N158" s="0" t="n">
        <v>27.5</v>
      </c>
    </row>
    <row r="159" customFormat="false" ht="12" hidden="false" customHeight="false" outlineLevel="0" collapsed="false">
      <c r="A159" s="0" t="n">
        <v>1990</v>
      </c>
      <c r="C159" s="0" t="s">
        <v>214</v>
      </c>
      <c r="D159" s="2" t="s">
        <v>210</v>
      </c>
      <c r="E159" s="2" t="s">
        <v>24</v>
      </c>
      <c r="F159" s="0" t="s">
        <v>215</v>
      </c>
      <c r="G159" s="4" t="n">
        <v>0.05667</v>
      </c>
      <c r="H159" s="5" t="n">
        <f aca="false">G159*24</f>
        <v>1.36008</v>
      </c>
      <c r="I159" s="4" t="n">
        <v>0.03835</v>
      </c>
      <c r="J159" s="5" t="n">
        <f aca="false">I159*24</f>
        <v>0.9204</v>
      </c>
      <c r="K159" s="4" t="n">
        <v>0.08263</v>
      </c>
      <c r="L159" s="5" t="n">
        <f aca="false">K159*24</f>
        <v>1.98312</v>
      </c>
      <c r="M159" s="0" t="n">
        <v>33</v>
      </c>
      <c r="N159" s="0" t="n">
        <v>29</v>
      </c>
    </row>
    <row r="160" customFormat="false" ht="12" hidden="false" customHeight="false" outlineLevel="0" collapsed="false">
      <c r="A160" s="0" t="n">
        <v>1990</v>
      </c>
      <c r="C160" s="0" t="s">
        <v>216</v>
      </c>
      <c r="D160" s="2" t="s">
        <v>210</v>
      </c>
      <c r="E160" s="2" t="s">
        <v>24</v>
      </c>
      <c r="F160" s="0" t="s">
        <v>217</v>
      </c>
      <c r="G160" s="4" t="n">
        <v>0.047</v>
      </c>
      <c r="H160" s="5" t="n">
        <f aca="false">G160*24</f>
        <v>1.128</v>
      </c>
      <c r="I160" s="4" t="n">
        <v>0.023</v>
      </c>
      <c r="J160" s="5" t="n">
        <f aca="false">I160*24</f>
        <v>0.552</v>
      </c>
      <c r="K160" s="4" t="n">
        <v>0.05957</v>
      </c>
      <c r="L160" s="5" t="n">
        <f aca="false">K160*24</f>
        <v>1.42968</v>
      </c>
      <c r="M160" s="0" t="n">
        <v>36</v>
      </c>
      <c r="N160" s="0" t="n">
        <v>28</v>
      </c>
    </row>
    <row r="161" customFormat="false" ht="12" hidden="false" customHeight="false" outlineLevel="0" collapsed="false">
      <c r="A161" s="0" t="n">
        <v>1990</v>
      </c>
      <c r="C161" s="0" t="s">
        <v>218</v>
      </c>
      <c r="D161" s="2" t="s">
        <v>210</v>
      </c>
      <c r="E161" s="2" t="s">
        <v>24</v>
      </c>
      <c r="F161" s="0" t="s">
        <v>219</v>
      </c>
      <c r="G161" s="4" t="n">
        <v>0.072</v>
      </c>
      <c r="H161" s="5" t="n">
        <f aca="false">G161*24</f>
        <v>1.728</v>
      </c>
      <c r="I161" s="4" t="n">
        <v>0.06785</v>
      </c>
      <c r="J161" s="5" t="n">
        <f aca="false">I161*24</f>
        <v>1.6284</v>
      </c>
      <c r="K161" s="4" t="n">
        <v>0.07488</v>
      </c>
      <c r="L161" s="5" t="n">
        <f aca="false">K161*24</f>
        <v>1.79712</v>
      </c>
      <c r="M161" s="0" t="n">
        <v>4</v>
      </c>
      <c r="N161" s="0" t="n">
        <v>30</v>
      </c>
    </row>
    <row r="162" customFormat="false" ht="12" hidden="false" customHeight="false" outlineLevel="0" collapsed="false">
      <c r="A162" s="0" t="n">
        <v>1990</v>
      </c>
      <c r="C162" s="0" t="s">
        <v>220</v>
      </c>
      <c r="D162" s="2" t="s">
        <v>210</v>
      </c>
      <c r="E162" s="2" t="s">
        <v>24</v>
      </c>
      <c r="F162" s="0" t="s">
        <v>221</v>
      </c>
      <c r="G162" s="4" t="n">
        <v>0.01163</v>
      </c>
      <c r="H162" s="5" t="n">
        <f aca="false">G162*24</f>
        <v>0.27912</v>
      </c>
      <c r="I162" s="4" t="n">
        <v>0.00799</v>
      </c>
      <c r="J162" s="5" t="n">
        <f aca="false">I162*24</f>
        <v>0.19176</v>
      </c>
      <c r="K162" s="4" t="n">
        <v>0.01444</v>
      </c>
      <c r="L162" s="5" t="n">
        <f aca="false">K162*24</f>
        <v>0.34656</v>
      </c>
      <c r="M162" s="0" t="n">
        <v>29</v>
      </c>
      <c r="N162" s="0" t="n">
        <v>28.5</v>
      </c>
    </row>
    <row r="163" customFormat="false" ht="12" hidden="false" customHeight="false" outlineLevel="0" collapsed="false">
      <c r="A163" s="0" t="n">
        <v>1993</v>
      </c>
      <c r="C163" s="0" t="s">
        <v>222</v>
      </c>
      <c r="D163" s="2" t="s">
        <v>223</v>
      </c>
      <c r="E163" s="2" t="s">
        <v>24</v>
      </c>
      <c r="F163" s="0" t="s">
        <v>224</v>
      </c>
      <c r="G163" s="4" t="n">
        <v>0.06947</v>
      </c>
      <c r="H163" s="5" t="n">
        <f aca="false">G163*24</f>
        <v>1.66728</v>
      </c>
      <c r="I163" s="4" t="n">
        <v>0.06572</v>
      </c>
      <c r="J163" s="5" t="n">
        <f aca="false">I163*24</f>
        <v>1.57728</v>
      </c>
      <c r="K163" s="4" t="n">
        <v>0.0733</v>
      </c>
      <c r="L163" s="5" t="n">
        <f aca="false">K163*24</f>
        <v>1.7592</v>
      </c>
      <c r="M163" s="0" t="n">
        <v>4</v>
      </c>
      <c r="N163" s="0" t="n">
        <v>24</v>
      </c>
    </row>
    <row r="164" customFormat="false" ht="12" hidden="false" customHeight="false" outlineLevel="0" collapsed="false">
      <c r="A164" s="0" t="n">
        <v>1993</v>
      </c>
      <c r="C164" s="0" t="s">
        <v>225</v>
      </c>
      <c r="D164" s="2" t="s">
        <v>223</v>
      </c>
      <c r="E164" s="2" t="s">
        <v>24</v>
      </c>
      <c r="F164" s="0" t="s">
        <v>226</v>
      </c>
      <c r="G164" s="4" t="n">
        <v>0.08684</v>
      </c>
      <c r="H164" s="5" t="n">
        <f aca="false">G164*24</f>
        <v>2.08416</v>
      </c>
      <c r="I164" s="4" t="n">
        <v>0.06018</v>
      </c>
      <c r="J164" s="5" t="n">
        <f aca="false">I164*24</f>
        <v>1.44432</v>
      </c>
      <c r="K164" s="4" t="n">
        <v>0.10271</v>
      </c>
      <c r="L164" s="5" t="n">
        <f aca="false">K164*24</f>
        <v>2.46504</v>
      </c>
      <c r="M164" s="0" t="n">
        <v>22</v>
      </c>
      <c r="N164" s="0" t="n">
        <v>23</v>
      </c>
    </row>
    <row r="165" customFormat="false" ht="12" hidden="false" customHeight="false" outlineLevel="0" collapsed="false">
      <c r="A165" s="0" t="n">
        <v>1993</v>
      </c>
      <c r="C165" s="0" t="s">
        <v>227</v>
      </c>
      <c r="D165" s="2" t="s">
        <v>223</v>
      </c>
      <c r="E165" s="2" t="s">
        <v>24</v>
      </c>
      <c r="F165" s="0" t="s">
        <v>226</v>
      </c>
      <c r="G165" s="4" t="n">
        <v>0.06085</v>
      </c>
      <c r="H165" s="5" t="n">
        <f aca="false">G165*24</f>
        <v>1.4604</v>
      </c>
      <c r="I165" s="4" t="n">
        <v>0.04576</v>
      </c>
      <c r="J165" s="5" t="n">
        <f aca="false">I165*24</f>
        <v>1.09824</v>
      </c>
      <c r="K165" s="4" t="n">
        <v>0.07588</v>
      </c>
      <c r="L165" s="5" t="n">
        <f aca="false">K165*24</f>
        <v>1.82112</v>
      </c>
      <c r="M165" s="0" t="n">
        <v>22</v>
      </c>
      <c r="N165" s="0" t="n">
        <v>23</v>
      </c>
    </row>
    <row r="166" customFormat="false" ht="12" hidden="false" customHeight="false" outlineLevel="0" collapsed="false">
      <c r="A166" s="0" t="n">
        <v>1993</v>
      </c>
      <c r="C166" s="0" t="s">
        <v>228</v>
      </c>
      <c r="D166" s="2" t="s">
        <v>223</v>
      </c>
      <c r="E166" s="2" t="s">
        <v>24</v>
      </c>
      <c r="F166" s="0" t="s">
        <v>221</v>
      </c>
      <c r="G166" s="4" t="n">
        <v>0.05493</v>
      </c>
      <c r="H166" s="5" t="n">
        <f aca="false">G166*24</f>
        <v>1.31832</v>
      </c>
      <c r="I166" s="4" t="n">
        <v>0.04639</v>
      </c>
      <c r="J166" s="5" t="n">
        <f aca="false">I166*24</f>
        <v>1.11336</v>
      </c>
      <c r="K166" s="4" t="n">
        <v>0.0666</v>
      </c>
      <c r="L166" s="5" t="n">
        <f aca="false">K166*24</f>
        <v>1.5984</v>
      </c>
      <c r="M166" s="0" t="n">
        <v>15</v>
      </c>
      <c r="N166" s="0" t="n">
        <v>24</v>
      </c>
    </row>
    <row r="167" customFormat="false" ht="12" hidden="false" customHeight="false" outlineLevel="0" collapsed="false">
      <c r="A167" s="0" t="n">
        <v>1987</v>
      </c>
      <c r="C167" s="0" t="s">
        <v>229</v>
      </c>
      <c r="D167" s="2" t="s">
        <v>230</v>
      </c>
      <c r="E167" s="2" t="s">
        <v>24</v>
      </c>
      <c r="F167" s="0" t="s">
        <v>231</v>
      </c>
      <c r="G167" s="4" t="n">
        <v>0.309</v>
      </c>
      <c r="H167" s="5" t="n">
        <f aca="false">G167*24</f>
        <v>7.416</v>
      </c>
      <c r="I167" s="4" t="n">
        <v>0.278</v>
      </c>
      <c r="J167" s="5" t="n">
        <f aca="false">I167*24</f>
        <v>6.672</v>
      </c>
      <c r="K167" s="4" t="n">
        <v>0.337</v>
      </c>
      <c r="L167" s="5" t="n">
        <f aca="false">K167*24</f>
        <v>8.088</v>
      </c>
      <c r="M167" s="0" t="n">
        <v>9</v>
      </c>
      <c r="N167" s="0" t="n">
        <v>30.5</v>
      </c>
    </row>
    <row r="168" customFormat="false" ht="12" hidden="false" customHeight="false" outlineLevel="0" collapsed="false">
      <c r="A168" s="0" t="n">
        <v>1987</v>
      </c>
      <c r="C168" s="0" t="s">
        <v>232</v>
      </c>
      <c r="D168" s="2" t="s">
        <v>230</v>
      </c>
      <c r="E168" s="2" t="s">
        <v>24</v>
      </c>
      <c r="F168" s="0" t="s">
        <v>233</v>
      </c>
      <c r="G168" s="4" t="n">
        <v>0.028</v>
      </c>
      <c r="H168" s="5" t="n">
        <f aca="false">G168*24</f>
        <v>0.672</v>
      </c>
      <c r="I168" s="4" t="n">
        <v>0.011</v>
      </c>
      <c r="J168" s="5" t="n">
        <f aca="false">I168*24</f>
        <v>0.264</v>
      </c>
      <c r="K168" s="4" t="n">
        <v>0.061</v>
      </c>
      <c r="L168" s="5" t="n">
        <f aca="false">K168*24</f>
        <v>1.464</v>
      </c>
      <c r="M168" s="0" t="n">
        <v>83</v>
      </c>
      <c r="N168" s="0" t="n">
        <v>29</v>
      </c>
    </row>
    <row r="169" customFormat="false" ht="12" hidden="false" customHeight="false" outlineLevel="0" collapsed="false">
      <c r="A169" s="0" t="n">
        <v>1987</v>
      </c>
      <c r="C169" s="0" t="s">
        <v>234</v>
      </c>
      <c r="D169" s="2" t="s">
        <v>230</v>
      </c>
      <c r="E169" s="2" t="s">
        <v>24</v>
      </c>
      <c r="F169" s="0" t="s">
        <v>219</v>
      </c>
      <c r="G169" s="4" t="n">
        <v>0.07</v>
      </c>
      <c r="H169" s="5" t="n">
        <f aca="false">G169*24</f>
        <v>1.68</v>
      </c>
      <c r="I169" s="4" t="n">
        <v>0.048</v>
      </c>
      <c r="J169" s="5" t="n">
        <f aca="false">I169*24</f>
        <v>1.152</v>
      </c>
      <c r="K169" s="4" t="n">
        <v>0.106</v>
      </c>
      <c r="L169" s="5" t="n">
        <f aca="false">K169*24</f>
        <v>2.544</v>
      </c>
      <c r="M169" s="0" t="n">
        <v>36</v>
      </c>
      <c r="N169" s="0" t="n">
        <v>29</v>
      </c>
    </row>
    <row r="170" customFormat="false" ht="12" hidden="false" customHeight="false" outlineLevel="0" collapsed="false">
      <c r="A170" s="0" t="n">
        <v>1987</v>
      </c>
      <c r="C170" s="0" t="s">
        <v>235</v>
      </c>
      <c r="D170" s="2" t="s">
        <v>230</v>
      </c>
      <c r="E170" s="2" t="s">
        <v>24</v>
      </c>
      <c r="F170" s="0" t="s">
        <v>221</v>
      </c>
      <c r="G170" s="4" t="n">
        <v>0.029</v>
      </c>
      <c r="H170" s="5" t="n">
        <f aca="false">G170*24</f>
        <v>0.696</v>
      </c>
      <c r="I170" s="4" t="n">
        <v>0.017</v>
      </c>
      <c r="J170" s="5" t="n">
        <f aca="false">I170*24</f>
        <v>0.408</v>
      </c>
      <c r="K170" s="4" t="n">
        <v>0.051</v>
      </c>
      <c r="L170" s="5" t="n">
        <f aca="false">K170*24</f>
        <v>1.224</v>
      </c>
      <c r="M170" s="0" t="n">
        <v>54</v>
      </c>
      <c r="N170" s="0" t="n">
        <v>29.5</v>
      </c>
    </row>
    <row r="171" customFormat="false" ht="12" hidden="false" customHeight="false" outlineLevel="0" collapsed="false">
      <c r="A171" s="0" t="n">
        <v>2000</v>
      </c>
      <c r="C171" s="0" t="s">
        <v>236</v>
      </c>
      <c r="D171" s="2" t="s">
        <v>23</v>
      </c>
      <c r="E171" s="2" t="s">
        <v>24</v>
      </c>
      <c r="F171" s="0" t="s">
        <v>237</v>
      </c>
      <c r="G171" s="4" t="n">
        <f aca="false">H171/24</f>
        <v>0.0708833333333333</v>
      </c>
      <c r="H171" s="5" t="n">
        <v>1.7012</v>
      </c>
      <c r="I171" s="4" t="n">
        <f aca="false">J171/24</f>
        <v>0.0422375</v>
      </c>
      <c r="J171" s="5" t="n">
        <v>1.0137</v>
      </c>
      <c r="K171" s="4" t="n">
        <f aca="false">L171/24</f>
        <v>0.096825</v>
      </c>
      <c r="L171" s="5" t="n">
        <v>2.3238</v>
      </c>
      <c r="M171" s="0" t="n">
        <v>32.14</v>
      </c>
    </row>
    <row r="172" customFormat="false" ht="12" hidden="false" customHeight="false" outlineLevel="0" collapsed="false">
      <c r="A172" s="0" t="n">
        <v>2000</v>
      </c>
      <c r="C172" s="0" t="s">
        <v>238</v>
      </c>
      <c r="D172" s="2" t="s">
        <v>23</v>
      </c>
      <c r="E172" s="2" t="s">
        <v>24</v>
      </c>
      <c r="F172" s="0" t="s">
        <v>237</v>
      </c>
      <c r="G172" s="4" t="n">
        <f aca="false">H172/24</f>
        <v>0.0765333333333333</v>
      </c>
      <c r="H172" s="5" t="n">
        <v>1.8368</v>
      </c>
      <c r="I172" s="4" t="n">
        <f aca="false">J172/24</f>
        <v>0.0722916666666667</v>
      </c>
      <c r="J172" s="5" t="n">
        <v>1.735</v>
      </c>
      <c r="K172" s="4" t="n">
        <f aca="false">L172/24</f>
        <v>0.08275</v>
      </c>
      <c r="L172" s="5" t="n">
        <v>1.986</v>
      </c>
      <c r="M172" s="0" t="n">
        <v>5.79</v>
      </c>
    </row>
    <row r="173" customFormat="false" ht="12" hidden="false" customHeight="false" outlineLevel="0" collapsed="false">
      <c r="A173" s="0" t="n">
        <v>2000</v>
      </c>
      <c r="C173" s="0" t="s">
        <v>239</v>
      </c>
      <c r="D173" s="2" t="s">
        <v>23</v>
      </c>
      <c r="E173" s="2" t="s">
        <v>24</v>
      </c>
      <c r="F173" s="0" t="s">
        <v>237</v>
      </c>
      <c r="G173" s="4" t="n">
        <f aca="false">H173/24</f>
        <v>0.0639458333333333</v>
      </c>
      <c r="H173" s="5" t="n">
        <v>1.5347</v>
      </c>
      <c r="I173" s="4" t="n">
        <f aca="false">J173/24</f>
        <v>0.0623333333333333</v>
      </c>
      <c r="J173" s="5" t="n">
        <v>1.496</v>
      </c>
      <c r="K173" s="4" t="n">
        <f aca="false">L173/24</f>
        <v>0.0652916666666667</v>
      </c>
      <c r="L173" s="5" t="n">
        <v>1.567</v>
      </c>
      <c r="M173" s="0" t="n">
        <v>2.34</v>
      </c>
    </row>
    <row r="174" customFormat="false" ht="12" hidden="false" customHeight="false" outlineLevel="0" collapsed="false">
      <c r="A174" s="0" t="n">
        <v>2000</v>
      </c>
      <c r="C174" s="0" t="s">
        <v>240</v>
      </c>
      <c r="D174" s="2" t="s">
        <v>23</v>
      </c>
      <c r="E174" s="2" t="s">
        <v>24</v>
      </c>
      <c r="F174" s="0" t="s">
        <v>241</v>
      </c>
      <c r="G174" s="4" t="n">
        <f aca="false">H174/24</f>
        <v>0.124791666666667</v>
      </c>
      <c r="H174" s="5" t="n">
        <v>2.995</v>
      </c>
      <c r="I174" s="4" t="n">
        <f aca="false">J174/24</f>
        <v>0.102833333333333</v>
      </c>
      <c r="J174" s="5" t="n">
        <v>2.468</v>
      </c>
      <c r="K174" s="4" t="n">
        <f aca="false">L174/24</f>
        <v>0.146</v>
      </c>
      <c r="L174" s="5" t="n">
        <v>3.504</v>
      </c>
      <c r="M174" s="0" t="n">
        <v>17.3</v>
      </c>
    </row>
    <row r="175" customFormat="false" ht="12" hidden="false" customHeight="false" outlineLevel="0" collapsed="false">
      <c r="A175" s="0" t="n">
        <v>2000</v>
      </c>
      <c r="C175" s="0" t="s">
        <v>242</v>
      </c>
      <c r="D175" s="2" t="s">
        <v>23</v>
      </c>
      <c r="E175" s="2" t="s">
        <v>24</v>
      </c>
      <c r="F175" s="0" t="s">
        <v>241</v>
      </c>
      <c r="G175" s="4" t="n">
        <f aca="false">H175/24</f>
        <v>0.1108875</v>
      </c>
      <c r="H175" s="5" t="n">
        <v>2.6613</v>
      </c>
      <c r="I175" s="4" t="n">
        <f aca="false">J175/24</f>
        <v>0.0845416666666667</v>
      </c>
      <c r="J175" s="5" t="n">
        <v>2.029</v>
      </c>
      <c r="K175" s="4" t="n">
        <f aca="false">L175/24</f>
        <v>0.142708333333333</v>
      </c>
      <c r="L175" s="5" t="n">
        <v>3.425</v>
      </c>
      <c r="M175" s="0" t="n">
        <v>7.07</v>
      </c>
    </row>
    <row r="176" customFormat="false" ht="12" hidden="false" customHeight="false" outlineLevel="0" collapsed="false">
      <c r="A176" s="0" t="n">
        <v>1988</v>
      </c>
      <c r="C176" s="0" t="s">
        <v>243</v>
      </c>
      <c r="D176" s="2" t="s">
        <v>230</v>
      </c>
      <c r="E176" s="2" t="s">
        <v>24</v>
      </c>
      <c r="F176" s="0" t="s">
        <v>244</v>
      </c>
      <c r="G176" s="4" t="n">
        <v>0.0469</v>
      </c>
      <c r="H176" s="5" t="n">
        <f aca="false">G176*24</f>
        <v>1.1256</v>
      </c>
      <c r="I176" s="4" t="n">
        <v>0.03312</v>
      </c>
      <c r="J176" s="5" t="n">
        <f aca="false">I176*24</f>
        <v>0.79488</v>
      </c>
      <c r="K176" s="4" t="n">
        <v>0.06149</v>
      </c>
      <c r="L176" s="5" t="n">
        <f aca="false">K176*24</f>
        <v>1.47576</v>
      </c>
      <c r="M176" s="0" t="n">
        <v>30.6</v>
      </c>
      <c r="N176" s="0" t="n">
        <v>27</v>
      </c>
    </row>
    <row r="177" customFormat="false" ht="12" hidden="false" customHeight="false" outlineLevel="0" collapsed="false">
      <c r="A177" s="0" t="n">
        <v>1988</v>
      </c>
      <c r="C177" s="0" t="s">
        <v>245</v>
      </c>
      <c r="D177" s="2" t="s">
        <v>230</v>
      </c>
      <c r="E177" s="2" t="s">
        <v>24</v>
      </c>
      <c r="F177" s="0" t="s">
        <v>246</v>
      </c>
      <c r="G177" s="4" t="n">
        <v>0.11182</v>
      </c>
      <c r="H177" s="5" t="n">
        <f aca="false">G177*24</f>
        <v>2.68368</v>
      </c>
      <c r="I177" s="4" t="n">
        <v>0.09691</v>
      </c>
      <c r="J177" s="5" t="n">
        <f aca="false">I177*24</f>
        <v>2.32584</v>
      </c>
      <c r="K177" s="4" t="n">
        <v>0.12903</v>
      </c>
      <c r="L177" s="5" t="n">
        <f aca="false">K177*24</f>
        <v>3.09672</v>
      </c>
      <c r="M177" s="0" t="n">
        <v>14.3</v>
      </c>
      <c r="N177" s="0" t="n">
        <v>27</v>
      </c>
    </row>
    <row r="178" customFormat="false" ht="12" hidden="false" customHeight="false" outlineLevel="0" collapsed="false">
      <c r="A178" s="0" t="n">
        <v>1988</v>
      </c>
      <c r="C178" s="0" t="s">
        <v>247</v>
      </c>
      <c r="D178" s="2" t="s">
        <v>230</v>
      </c>
      <c r="E178" s="2" t="s">
        <v>24</v>
      </c>
      <c r="F178" s="0" t="s">
        <v>248</v>
      </c>
      <c r="G178" s="4" t="n">
        <v>0.106685</v>
      </c>
      <c r="H178" s="5" t="n">
        <f aca="false">G178*24</f>
        <v>2.56044</v>
      </c>
      <c r="I178" s="4" t="n">
        <v>0.1022</v>
      </c>
      <c r="J178" s="5" t="n">
        <f aca="false">I178*24</f>
        <v>2.4528</v>
      </c>
      <c r="K178" s="4" t="n">
        <v>0.11117</v>
      </c>
      <c r="L178" s="5" t="n">
        <f aca="false">K178*24</f>
        <v>2.66808</v>
      </c>
      <c r="M178" s="0" t="s">
        <v>78</v>
      </c>
      <c r="N178" s="0" t="n">
        <v>27</v>
      </c>
    </row>
    <row r="179" customFormat="false" ht="12" hidden="false" customHeight="false" outlineLevel="0" collapsed="false">
      <c r="A179" s="0" t="n">
        <v>1988</v>
      </c>
      <c r="C179" s="0" t="s">
        <v>249</v>
      </c>
      <c r="D179" s="2" t="s">
        <v>230</v>
      </c>
      <c r="E179" s="2" t="s">
        <v>24</v>
      </c>
      <c r="F179" s="0" t="s">
        <v>250</v>
      </c>
      <c r="G179" s="4" t="n">
        <v>0.09701</v>
      </c>
      <c r="H179" s="5" t="n">
        <f aca="false">G179*24</f>
        <v>2.32824</v>
      </c>
      <c r="I179" s="4" t="n">
        <v>0.02739</v>
      </c>
      <c r="J179" s="5" t="n">
        <f aca="false">I179*24</f>
        <v>0.65736</v>
      </c>
      <c r="K179" s="4" t="n">
        <v>0.18792</v>
      </c>
      <c r="L179" s="5" t="n">
        <f aca="false">K179*24</f>
        <v>4.51008</v>
      </c>
      <c r="M179" s="0" t="n">
        <v>34</v>
      </c>
      <c r="N179" s="0" t="n">
        <v>27</v>
      </c>
    </row>
    <row r="180" customFormat="false" ht="12" hidden="false" customHeight="false" outlineLevel="0" collapsed="false">
      <c r="A180" s="0" t="n">
        <v>1992</v>
      </c>
      <c r="C180" s="0" t="s">
        <v>251</v>
      </c>
      <c r="D180" s="2" t="s">
        <v>42</v>
      </c>
      <c r="E180" s="2" t="s">
        <v>24</v>
      </c>
      <c r="F180" s="0" t="s">
        <v>252</v>
      </c>
      <c r="G180" s="4" t="n">
        <v>0.060307</v>
      </c>
      <c r="H180" s="5" t="n">
        <f aca="false">G180*24</f>
        <v>1.447368</v>
      </c>
      <c r="I180" s="4" t="n">
        <v>0.055382</v>
      </c>
      <c r="J180" s="5" t="n">
        <f aca="false">I180*24</f>
        <v>1.329168</v>
      </c>
      <c r="K180" s="4" t="n">
        <v>0.064526</v>
      </c>
      <c r="L180" s="5" t="n">
        <f aca="false">K180*24</f>
        <v>1.548624</v>
      </c>
      <c r="M180" s="0" t="n">
        <v>7.5</v>
      </c>
      <c r="N180" s="0" t="n">
        <v>25.5</v>
      </c>
    </row>
    <row r="181" customFormat="false" ht="12" hidden="false" customHeight="false" outlineLevel="0" collapsed="false">
      <c r="A181" s="0" t="n">
        <v>1992</v>
      </c>
      <c r="C181" s="0" t="s">
        <v>253</v>
      </c>
      <c r="D181" s="2" t="s">
        <v>42</v>
      </c>
      <c r="E181" s="2" t="s">
        <v>24</v>
      </c>
      <c r="F181" s="0" t="s">
        <v>254</v>
      </c>
      <c r="G181" s="4" t="n">
        <v>0.156354</v>
      </c>
      <c r="H181" s="5" t="n">
        <f aca="false">G181*24</f>
        <v>3.752496</v>
      </c>
      <c r="I181" s="4" t="n">
        <v>0.117483</v>
      </c>
      <c r="J181" s="5" t="n">
        <f aca="false">I181*24</f>
        <v>2.819592</v>
      </c>
      <c r="K181" s="4" t="n">
        <v>0.207302</v>
      </c>
      <c r="L181" s="5" t="n">
        <f aca="false">K181*24</f>
        <v>4.975248</v>
      </c>
      <c r="M181" s="0" t="n">
        <v>29.6</v>
      </c>
      <c r="N181" s="0" t="n">
        <v>26</v>
      </c>
    </row>
    <row r="182" customFormat="false" ht="12" hidden="false" customHeight="false" outlineLevel="0" collapsed="false">
      <c r="F182" s="3" t="s">
        <v>255</v>
      </c>
      <c r="G182" s="4" t="n">
        <f aca="false">MAXA(G12:G181)</f>
        <v>0.54</v>
      </c>
      <c r="H182" s="4" t="n">
        <f aca="false">MAXA(H12:H181)</f>
        <v>12.96</v>
      </c>
      <c r="I182" s="4" t="n">
        <f aca="false">MAXA(I12:I181)</f>
        <v>0.49</v>
      </c>
      <c r="J182" s="4" t="n">
        <f aca="false">MAXA(J12:J181)</f>
        <v>11.76</v>
      </c>
      <c r="K182" s="4" t="n">
        <f aca="false">MAXA(K12:K181)</f>
        <v>0.69</v>
      </c>
      <c r="L182" s="4" t="n">
        <f aca="false">MAXA(L12:L181)</f>
        <v>16.56</v>
      </c>
      <c r="M182" s="4" t="n">
        <f aca="false">MAXA(M12:M181)</f>
        <v>92</v>
      </c>
      <c r="N182" s="4" t="n">
        <f aca="false">MAXA(N12:N181)</f>
        <v>32.4</v>
      </c>
      <c r="O182" s="5"/>
      <c r="P182" s="5"/>
      <c r="Q182" s="5"/>
      <c r="R182" s="5"/>
      <c r="S182" s="5"/>
    </row>
    <row r="183" customFormat="false" ht="12" hidden="false" customHeight="false" outlineLevel="0" collapsed="false">
      <c r="A183" s="0" t="s">
        <v>256</v>
      </c>
      <c r="F183" s="3" t="s">
        <v>257</v>
      </c>
      <c r="G183" s="4" t="n">
        <f aca="false">AVERAGEA(G12:G181)</f>
        <v>0.10075158627451</v>
      </c>
      <c r="H183" s="4" t="n">
        <f aca="false">AVERAGEA(H12:H181)</f>
        <v>2.41803807058824</v>
      </c>
      <c r="I183" s="4" t="n">
        <f aca="false">AVERAGEA(I12:I181)</f>
        <v>0.0751466225490196</v>
      </c>
      <c r="J183" s="4" t="n">
        <f aca="false">AVERAGEA(J12:J181)</f>
        <v>1.80351894117647</v>
      </c>
      <c r="K183" s="4" t="n">
        <f aca="false">AVERAGEA(K12:K181)</f>
        <v>0.129275233333333</v>
      </c>
      <c r="L183" s="4" t="n">
        <f aca="false">AVERAGEA(L12:L181)</f>
        <v>3.1026056</v>
      </c>
      <c r="M183" s="4" t="n">
        <f aca="false">AVERAGEA(M12:M181)</f>
        <v>23.5324031007752</v>
      </c>
      <c r="N183" s="4" t="n">
        <f aca="false">AVERAGEA(N12:N181)</f>
        <v>24.8661073825503</v>
      </c>
      <c r="O183" s="5"/>
      <c r="P183" s="5"/>
      <c r="Q183" s="5"/>
      <c r="R183" s="5"/>
      <c r="S183" s="5"/>
    </row>
    <row r="184" customFormat="false" ht="12" hidden="false" customHeight="false" outlineLevel="0" collapsed="false">
      <c r="F184" s="3" t="s">
        <v>258</v>
      </c>
      <c r="G184" s="4" t="n">
        <f aca="false">MINA(G12:G181)</f>
        <v>0.01163</v>
      </c>
      <c r="H184" s="4" t="n">
        <f aca="false">MINA(H12:H181)</f>
        <v>0.27912</v>
      </c>
      <c r="I184" s="4" t="n">
        <f aca="false">MINA(I12:I181)</f>
        <v>0</v>
      </c>
      <c r="J184" s="4" t="n">
        <f aca="false">MINA(J12:J181)</f>
        <v>0</v>
      </c>
      <c r="K184" s="4" t="n">
        <f aca="false">MINA(K12:K181)</f>
        <v>0</v>
      </c>
      <c r="L184" s="4" t="n">
        <f aca="false">MINA(L12:L181)</f>
        <v>0</v>
      </c>
      <c r="M184" s="4" t="n">
        <f aca="false">MINA(M12:M181)</f>
        <v>0</v>
      </c>
      <c r="N184" s="4" t="n">
        <f aca="false">MINA(N12:N181)</f>
        <v>0</v>
      </c>
      <c r="O184" s="5"/>
      <c r="P184" s="5"/>
      <c r="Q184" s="5"/>
      <c r="R184" s="5"/>
      <c r="S184" s="5"/>
    </row>
    <row r="185" customFormat="false" ht="12" hidden="false" customHeight="false" outlineLevel="0" collapsed="false">
      <c r="A185" s="0" t="n">
        <v>1987</v>
      </c>
      <c r="C185" s="0" t="s">
        <v>259</v>
      </c>
      <c r="D185" s="2" t="s">
        <v>23</v>
      </c>
      <c r="E185" s="2" t="s">
        <v>260</v>
      </c>
      <c r="F185" s="0" t="s">
        <v>261</v>
      </c>
      <c r="G185" s="4" t="n">
        <v>0.04502</v>
      </c>
      <c r="H185" s="5" t="n">
        <f aca="false">G185*24</f>
        <v>1.08048</v>
      </c>
      <c r="I185" s="4" t="n">
        <v>0.02167</v>
      </c>
      <c r="J185" s="5" t="n">
        <f aca="false">I185*24</f>
        <v>0.52008</v>
      </c>
      <c r="K185" s="4" t="n">
        <v>0.05561</v>
      </c>
      <c r="L185" s="5" t="n">
        <f aca="false">K185*24</f>
        <v>1.33464</v>
      </c>
      <c r="M185" s="0" t="n">
        <v>35</v>
      </c>
      <c r="N185" s="0" t="n">
        <v>18</v>
      </c>
    </row>
    <row r="186" customFormat="false" ht="12" hidden="false" customHeight="false" outlineLevel="0" collapsed="false">
      <c r="C186" s="0" t="s">
        <v>262</v>
      </c>
      <c r="D186" s="2" t="s">
        <v>23</v>
      </c>
      <c r="E186" s="2" t="s">
        <v>260</v>
      </c>
      <c r="F186" s="0" t="s">
        <v>263</v>
      </c>
      <c r="G186" s="4" t="n">
        <v>0.099</v>
      </c>
      <c r="H186" s="5" t="n">
        <f aca="false">G186*24</f>
        <v>2.376</v>
      </c>
      <c r="I186" s="4" t="n">
        <v>0.093</v>
      </c>
      <c r="J186" s="5" t="n">
        <f aca="false">I186*24</f>
        <v>2.232</v>
      </c>
      <c r="K186" s="4" t="n">
        <v>0.104</v>
      </c>
      <c r="L186" s="5" t="n">
        <f aca="false">K186*24</f>
        <v>2.496</v>
      </c>
      <c r="M186" s="0" t="n">
        <v>5.7</v>
      </c>
      <c r="N186" s="0" t="n">
        <v>23</v>
      </c>
    </row>
    <row r="187" customFormat="false" ht="12" hidden="false" customHeight="false" outlineLevel="0" collapsed="false">
      <c r="A187" s="0" t="n">
        <v>1987</v>
      </c>
      <c r="C187" s="0" t="s">
        <v>264</v>
      </c>
      <c r="D187" s="2" t="s">
        <v>23</v>
      </c>
      <c r="E187" s="2" t="s">
        <v>260</v>
      </c>
      <c r="F187" s="0" t="s">
        <v>265</v>
      </c>
      <c r="G187" s="4" t="n">
        <v>0.03076</v>
      </c>
      <c r="H187" s="5" t="n">
        <f aca="false">G187*24</f>
        <v>0.73824</v>
      </c>
      <c r="I187" s="4" t="n">
        <v>0.02477</v>
      </c>
      <c r="J187" s="5" t="n">
        <f aca="false">I187*24</f>
        <v>0.59448</v>
      </c>
      <c r="K187" s="4" t="n">
        <v>0.03485</v>
      </c>
      <c r="L187" s="5" t="n">
        <f aca="false">K187*24</f>
        <v>0.8364</v>
      </c>
      <c r="M187" s="0" t="n">
        <v>15</v>
      </c>
      <c r="N187" s="0" t="n">
        <v>18</v>
      </c>
    </row>
    <row r="188" customFormat="false" ht="12" hidden="false" customHeight="false" outlineLevel="0" collapsed="false">
      <c r="A188" s="0" t="n">
        <v>1987</v>
      </c>
      <c r="C188" s="0" t="s">
        <v>266</v>
      </c>
      <c r="D188" s="2" t="s">
        <v>23</v>
      </c>
      <c r="E188" s="2" t="s">
        <v>260</v>
      </c>
      <c r="F188" s="0" t="s">
        <v>261</v>
      </c>
      <c r="G188" s="4" t="n">
        <v>0.02657</v>
      </c>
      <c r="H188" s="5" t="n">
        <f aca="false">G188*24</f>
        <v>0.63768</v>
      </c>
      <c r="I188" s="4" t="n">
        <v>0.02102</v>
      </c>
      <c r="J188" s="5" t="n">
        <f aca="false">I188*24</f>
        <v>0.50448</v>
      </c>
      <c r="K188" s="4" t="n">
        <v>0.0301</v>
      </c>
      <c r="L188" s="5" t="n">
        <f aca="false">K188*24</f>
        <v>0.7224</v>
      </c>
      <c r="M188" s="0" t="n">
        <v>16</v>
      </c>
      <c r="N188" s="0" t="n">
        <v>18</v>
      </c>
    </row>
    <row r="189" customFormat="false" ht="12" hidden="false" customHeight="false" outlineLevel="0" collapsed="false">
      <c r="A189" s="0" t="n">
        <v>1987</v>
      </c>
      <c r="C189" s="0" t="s">
        <v>267</v>
      </c>
      <c r="D189" s="2" t="s">
        <v>23</v>
      </c>
      <c r="E189" s="2" t="s">
        <v>260</v>
      </c>
      <c r="F189" s="0" t="s">
        <v>268</v>
      </c>
      <c r="G189" s="4" t="n">
        <v>0.03649</v>
      </c>
      <c r="H189" s="5" t="n">
        <f aca="false">G189*24</f>
        <v>0.87576</v>
      </c>
      <c r="I189" s="4" t="n">
        <v>0.03442</v>
      </c>
      <c r="J189" s="5" t="n">
        <f aca="false">I189*24</f>
        <v>0.82608</v>
      </c>
      <c r="K189" s="4" t="n">
        <v>0.03874</v>
      </c>
      <c r="L189" s="5" t="n">
        <f aca="false">K189*24</f>
        <v>0.92976</v>
      </c>
      <c r="M189" s="0" t="n">
        <v>4</v>
      </c>
      <c r="N189" s="0" t="n">
        <v>18</v>
      </c>
    </row>
    <row r="190" customFormat="false" ht="12" hidden="false" customHeight="false" outlineLevel="0" collapsed="false">
      <c r="C190" s="0" t="s">
        <v>269</v>
      </c>
      <c r="D190" s="2" t="s">
        <v>23</v>
      </c>
      <c r="E190" s="2" t="s">
        <v>260</v>
      </c>
      <c r="F190" s="0" t="s">
        <v>263</v>
      </c>
      <c r="G190" s="4" t="n">
        <v>0.099</v>
      </c>
      <c r="H190" s="5" t="n">
        <f aca="false">G190*24</f>
        <v>2.376</v>
      </c>
      <c r="I190" s="4" t="n">
        <v>0.078</v>
      </c>
      <c r="J190" s="5" t="n">
        <f aca="false">I190*24</f>
        <v>1.872</v>
      </c>
      <c r="K190" s="4" t="n">
        <v>0.12</v>
      </c>
      <c r="L190" s="5" t="n">
        <f aca="false">K190*24</f>
        <v>2.88</v>
      </c>
      <c r="M190" s="0" t="n">
        <v>18.4</v>
      </c>
      <c r="N190" s="0" t="n">
        <v>24.8</v>
      </c>
    </row>
    <row r="191" customFormat="false" ht="12" hidden="false" customHeight="false" outlineLevel="0" collapsed="false">
      <c r="A191" s="0" t="n">
        <v>1987</v>
      </c>
      <c r="C191" s="0" t="s">
        <v>270</v>
      </c>
      <c r="D191" s="2" t="s">
        <v>23</v>
      </c>
      <c r="E191" s="2" t="s">
        <v>260</v>
      </c>
      <c r="F191" s="0" t="s">
        <v>261</v>
      </c>
      <c r="G191" s="4" t="n">
        <v>0.03179</v>
      </c>
      <c r="H191" s="5" t="n">
        <f aca="false">G191*24</f>
        <v>0.76296</v>
      </c>
      <c r="I191" s="4" t="n">
        <v>0.02419</v>
      </c>
      <c r="J191" s="5" t="n">
        <f aca="false">I191*24</f>
        <v>0.58056</v>
      </c>
      <c r="K191" s="4" t="n">
        <v>0.04306</v>
      </c>
      <c r="L191" s="5" t="n">
        <f aca="false">K191*24</f>
        <v>1.03344</v>
      </c>
      <c r="M191" s="0" t="n">
        <v>27</v>
      </c>
      <c r="N191" s="0" t="n">
        <v>18</v>
      </c>
    </row>
    <row r="192" customFormat="false" ht="12" hidden="false" customHeight="false" outlineLevel="0" collapsed="false">
      <c r="A192" s="0" t="n">
        <v>1987</v>
      </c>
      <c r="C192" s="0" t="s">
        <v>271</v>
      </c>
      <c r="D192" s="2" t="s">
        <v>23</v>
      </c>
      <c r="E192" s="2" t="s">
        <v>260</v>
      </c>
      <c r="F192" s="0" t="s">
        <v>272</v>
      </c>
      <c r="G192" s="4" t="n">
        <v>0.0255</v>
      </c>
      <c r="H192" s="5" t="n">
        <f aca="false">G192*24</f>
        <v>0.612</v>
      </c>
      <c r="I192" s="4" t="n">
        <v>0.02002</v>
      </c>
      <c r="J192" s="5" t="n">
        <f aca="false">I192*24</f>
        <v>0.48048</v>
      </c>
      <c r="K192" s="4" t="n">
        <v>0.03686</v>
      </c>
      <c r="L192" s="5" t="n">
        <f aca="false">K192*24</f>
        <v>0.88464</v>
      </c>
      <c r="M192" s="0" t="n">
        <v>26</v>
      </c>
      <c r="N192" s="0" t="n">
        <v>18</v>
      </c>
    </row>
    <row r="193" customFormat="false" ht="12" hidden="false" customHeight="false" outlineLevel="0" collapsed="false">
      <c r="C193" s="0" t="s">
        <v>269</v>
      </c>
      <c r="D193" s="2" t="s">
        <v>23</v>
      </c>
      <c r="E193" s="2" t="s">
        <v>260</v>
      </c>
      <c r="F193" s="0" t="s">
        <v>263</v>
      </c>
      <c r="G193" s="4" t="n">
        <v>0.163</v>
      </c>
      <c r="H193" s="5" t="n">
        <f aca="false">G193*24</f>
        <v>3.912</v>
      </c>
      <c r="I193" s="4" t="n">
        <v>0.136</v>
      </c>
      <c r="J193" s="5" t="n">
        <f aca="false">I193*24</f>
        <v>3.264</v>
      </c>
      <c r="K193" s="4" t="n">
        <v>0.222</v>
      </c>
      <c r="L193" s="5" t="n">
        <f aca="false">K193*24</f>
        <v>5.328</v>
      </c>
      <c r="M193" s="0" t="n">
        <v>20</v>
      </c>
      <c r="N193" s="0" t="n">
        <v>25.5</v>
      </c>
    </row>
    <row r="194" customFormat="false" ht="12" hidden="false" customHeight="false" outlineLevel="0" collapsed="false">
      <c r="C194" s="0" t="s">
        <v>262</v>
      </c>
      <c r="D194" s="2" t="s">
        <v>23</v>
      </c>
      <c r="E194" s="2" t="s">
        <v>260</v>
      </c>
      <c r="F194" s="0" t="s">
        <v>263</v>
      </c>
      <c r="G194" s="4" t="n">
        <v>0.037</v>
      </c>
      <c r="H194" s="5" t="n">
        <f aca="false">G194*24</f>
        <v>0.888</v>
      </c>
      <c r="I194" s="4" t="n">
        <v>0.028</v>
      </c>
      <c r="J194" s="5" t="n">
        <f aca="false">I194*24</f>
        <v>0.672</v>
      </c>
      <c r="K194" s="4" t="n">
        <v>0.056</v>
      </c>
      <c r="L194" s="5" t="n">
        <f aca="false">K194*24</f>
        <v>1.344</v>
      </c>
      <c r="M194" s="0" t="n">
        <v>27</v>
      </c>
      <c r="N194" s="0" t="n">
        <v>23.5</v>
      </c>
    </row>
    <row r="195" customFormat="false" ht="12" hidden="false" customHeight="false" outlineLevel="0" collapsed="false">
      <c r="A195" s="0" t="n">
        <v>1982</v>
      </c>
      <c r="C195" s="0" t="s">
        <v>273</v>
      </c>
      <c r="D195" s="2" t="s">
        <v>42</v>
      </c>
      <c r="E195" s="2" t="s">
        <v>260</v>
      </c>
      <c r="F195" s="0" t="s">
        <v>274</v>
      </c>
      <c r="G195" s="4" t="n">
        <v>0.07</v>
      </c>
      <c r="H195" s="5" t="n">
        <f aca="false">G195*24</f>
        <v>1.68</v>
      </c>
      <c r="I195" s="4" t="n">
        <v>0.063</v>
      </c>
      <c r="J195" s="5" t="n">
        <f aca="false">I195*24</f>
        <v>1.512</v>
      </c>
      <c r="K195" s="4" t="n">
        <v>0.075</v>
      </c>
      <c r="L195" s="5" t="n">
        <f aca="false">K195*24</f>
        <v>1.8</v>
      </c>
      <c r="M195" s="0" t="n">
        <v>7.1</v>
      </c>
      <c r="N195" s="0" t="n">
        <v>19.7</v>
      </c>
    </row>
    <row r="196" customFormat="false" ht="12" hidden="false" customHeight="false" outlineLevel="0" collapsed="false">
      <c r="A196" s="0" t="n">
        <v>1982</v>
      </c>
      <c r="C196" s="0" t="s">
        <v>275</v>
      </c>
      <c r="D196" s="2" t="s">
        <v>42</v>
      </c>
      <c r="E196" s="2" t="s">
        <v>260</v>
      </c>
      <c r="F196" s="0" t="s">
        <v>274</v>
      </c>
      <c r="G196" s="4" t="n">
        <v>0.124</v>
      </c>
      <c r="H196" s="5" t="n">
        <f aca="false">G196*24</f>
        <v>2.976</v>
      </c>
      <c r="I196" s="4" t="n">
        <v>0.081</v>
      </c>
      <c r="J196" s="5" t="n">
        <f aca="false">I196*24</f>
        <v>1.944</v>
      </c>
      <c r="K196" s="4" t="n">
        <v>0.172</v>
      </c>
      <c r="L196" s="5" t="n">
        <f aca="false">K196*24</f>
        <v>4.128</v>
      </c>
      <c r="M196" s="0" t="n">
        <v>36.3</v>
      </c>
      <c r="N196" s="0" t="n">
        <v>20</v>
      </c>
    </row>
    <row r="197" customFormat="false" ht="12" hidden="false" customHeight="false" outlineLevel="0" collapsed="false">
      <c r="A197" s="0" t="n">
        <v>1982</v>
      </c>
      <c r="C197" s="0" t="s">
        <v>276</v>
      </c>
      <c r="D197" s="2" t="s">
        <v>42</v>
      </c>
      <c r="E197" s="2" t="s">
        <v>260</v>
      </c>
      <c r="F197" s="0" t="s">
        <v>274</v>
      </c>
      <c r="G197" s="4" t="n">
        <v>0.069</v>
      </c>
      <c r="H197" s="5" t="n">
        <f aca="false">G197*24</f>
        <v>1.656</v>
      </c>
      <c r="I197" s="4" t="n">
        <v>0.042</v>
      </c>
      <c r="J197" s="5" t="n">
        <f aca="false">I197*24</f>
        <v>1.008</v>
      </c>
      <c r="K197" s="4" t="n">
        <v>0.096</v>
      </c>
      <c r="L197" s="5" t="n">
        <f aca="false">K197*24</f>
        <v>2.304</v>
      </c>
      <c r="M197" s="0" t="n">
        <v>28</v>
      </c>
      <c r="N197" s="0" t="n">
        <v>28</v>
      </c>
    </row>
    <row r="198" customFormat="false" ht="12" hidden="false" customHeight="false" outlineLevel="0" collapsed="false">
      <c r="A198" s="0" t="n">
        <v>1981</v>
      </c>
      <c r="C198" s="0" t="s">
        <v>277</v>
      </c>
      <c r="D198" s="2" t="s">
        <v>42</v>
      </c>
      <c r="E198" s="2" t="s">
        <v>260</v>
      </c>
      <c r="F198" s="0" t="s">
        <v>274</v>
      </c>
      <c r="G198" s="4" t="n">
        <v>0.049</v>
      </c>
      <c r="H198" s="5" t="n">
        <f aca="false">G198*24</f>
        <v>1.176</v>
      </c>
      <c r="I198" s="4" t="n">
        <v>0.02</v>
      </c>
      <c r="J198" s="5" t="n">
        <f aca="false">I198*24</f>
        <v>0.48</v>
      </c>
      <c r="K198" s="4" t="n">
        <v>0.064</v>
      </c>
      <c r="L198" s="5" t="n">
        <f aca="false">K198*24</f>
        <v>1.536</v>
      </c>
      <c r="M198" s="0" t="n">
        <v>51</v>
      </c>
      <c r="N198" s="0" t="n">
        <v>28.5</v>
      </c>
    </row>
    <row r="199" customFormat="false" ht="12" hidden="false" customHeight="false" outlineLevel="0" collapsed="false">
      <c r="A199" s="0" t="n">
        <v>1982</v>
      </c>
      <c r="C199" s="0" t="s">
        <v>278</v>
      </c>
      <c r="D199" s="2" t="s">
        <v>42</v>
      </c>
      <c r="E199" s="2" t="s">
        <v>260</v>
      </c>
      <c r="F199" s="0" t="s">
        <v>274</v>
      </c>
      <c r="G199" s="4" t="n">
        <v>0.08</v>
      </c>
      <c r="H199" s="5" t="n">
        <f aca="false">G199*24</f>
        <v>1.92</v>
      </c>
      <c r="I199" s="4" t="n">
        <v>0.063</v>
      </c>
      <c r="J199" s="5" t="n">
        <f aca="false">I199*24</f>
        <v>1.512</v>
      </c>
      <c r="K199" s="4" t="n">
        <v>0.108</v>
      </c>
      <c r="L199" s="5" t="n">
        <f aca="false">K199*24</f>
        <v>2.592</v>
      </c>
      <c r="M199" s="0" t="n">
        <v>21</v>
      </c>
      <c r="N199" s="0" t="n">
        <v>29</v>
      </c>
    </row>
    <row r="200" customFormat="false" ht="12" hidden="false" customHeight="false" outlineLevel="0" collapsed="false">
      <c r="A200" s="0" t="n">
        <v>1982</v>
      </c>
      <c r="C200" s="0" t="s">
        <v>279</v>
      </c>
      <c r="D200" s="2" t="s">
        <v>42</v>
      </c>
      <c r="E200" s="2" t="s">
        <v>260</v>
      </c>
      <c r="F200" s="0" t="s">
        <v>274</v>
      </c>
      <c r="G200" s="4" t="n">
        <v>0.091</v>
      </c>
      <c r="H200" s="5" t="n">
        <f aca="false">G200*24</f>
        <v>2.184</v>
      </c>
      <c r="I200" s="4" t="n">
        <v>0.072</v>
      </c>
      <c r="J200" s="5" t="n">
        <f aca="false">I200*24</f>
        <v>1.728</v>
      </c>
      <c r="K200" s="4" t="n">
        <v>0.103</v>
      </c>
      <c r="L200" s="5" t="n">
        <f aca="false">K200*24</f>
        <v>2.472</v>
      </c>
      <c r="M200" s="0" t="n">
        <v>13.1</v>
      </c>
      <c r="N200" s="0" t="n">
        <v>26.2</v>
      </c>
    </row>
    <row r="201" customFormat="false" ht="12" hidden="false" customHeight="false" outlineLevel="0" collapsed="false">
      <c r="A201" s="0" t="n">
        <v>1992</v>
      </c>
      <c r="C201" s="0" t="s">
        <v>280</v>
      </c>
      <c r="D201" s="2" t="s">
        <v>158</v>
      </c>
      <c r="E201" s="2" t="s">
        <v>260</v>
      </c>
      <c r="F201" s="0" t="s">
        <v>281</v>
      </c>
      <c r="G201" s="4" t="n">
        <v>0.04959</v>
      </c>
      <c r="H201" s="5" t="n">
        <f aca="false">G201*24</f>
        <v>1.19016</v>
      </c>
      <c r="I201" s="4" t="n">
        <v>0.03277</v>
      </c>
      <c r="J201" s="5" t="n">
        <f aca="false">I201*24</f>
        <v>0.78648</v>
      </c>
      <c r="K201" s="4" t="n">
        <v>0.0813</v>
      </c>
      <c r="L201" s="5" t="n">
        <f aca="false">K201*24</f>
        <v>1.9512</v>
      </c>
      <c r="M201" s="0" t="n">
        <v>46</v>
      </c>
      <c r="N201" s="0" t="n">
        <v>18.5</v>
      </c>
    </row>
    <row r="202" customFormat="false" ht="12" hidden="false" customHeight="false" outlineLevel="0" collapsed="false">
      <c r="A202" s="0" t="n">
        <v>1992</v>
      </c>
      <c r="C202" s="0" t="s">
        <v>282</v>
      </c>
      <c r="D202" s="2" t="s">
        <v>158</v>
      </c>
      <c r="E202" s="2" t="s">
        <v>260</v>
      </c>
      <c r="F202" s="0" t="s">
        <v>283</v>
      </c>
      <c r="G202" s="4" t="n">
        <v>0.03138</v>
      </c>
      <c r="H202" s="5" t="n">
        <f aca="false">G202*24</f>
        <v>0.75312</v>
      </c>
      <c r="I202" s="4" t="n">
        <v>0.02652</v>
      </c>
      <c r="J202" s="5" t="n">
        <f aca="false">I202*24</f>
        <v>0.63648</v>
      </c>
      <c r="K202" s="4" t="n">
        <v>0.03739</v>
      </c>
      <c r="L202" s="5" t="n">
        <f aca="false">K202*24</f>
        <v>0.89736</v>
      </c>
      <c r="M202" s="0" t="n">
        <v>16</v>
      </c>
      <c r="N202" s="0" t="n">
        <v>18.5</v>
      </c>
    </row>
    <row r="203" customFormat="false" ht="12" hidden="false" customHeight="false" outlineLevel="0" collapsed="false">
      <c r="A203" s="0" t="n">
        <v>1992</v>
      </c>
      <c r="C203" s="0" t="s">
        <v>284</v>
      </c>
      <c r="D203" s="2" t="s">
        <v>158</v>
      </c>
      <c r="E203" s="2" t="s">
        <v>260</v>
      </c>
      <c r="F203" s="0" t="s">
        <v>285</v>
      </c>
      <c r="G203" s="4" t="n">
        <v>0.06201</v>
      </c>
      <c r="H203" s="5" t="n">
        <f aca="false">G203*24</f>
        <v>1.48824</v>
      </c>
      <c r="I203" s="4" t="n">
        <v>0.05543</v>
      </c>
      <c r="J203" s="5" t="n">
        <f aca="false">I203*24</f>
        <v>1.33032</v>
      </c>
      <c r="K203" s="4" t="n">
        <v>0.06733</v>
      </c>
      <c r="L203" s="5" t="n">
        <f aca="false">K203*24</f>
        <v>1.61592</v>
      </c>
      <c r="M203" s="0" t="n">
        <v>10</v>
      </c>
      <c r="N203" s="0" t="n">
        <v>18.5</v>
      </c>
    </row>
    <row r="204" customFormat="false" ht="12" hidden="false" customHeight="false" outlineLevel="0" collapsed="false">
      <c r="A204" s="0" t="n">
        <v>1992</v>
      </c>
      <c r="C204" s="0" t="s">
        <v>286</v>
      </c>
      <c r="D204" s="2" t="s">
        <v>158</v>
      </c>
      <c r="E204" s="2" t="s">
        <v>260</v>
      </c>
      <c r="F204" s="0" t="s">
        <v>285</v>
      </c>
      <c r="G204" s="4" t="n">
        <v>0.05176</v>
      </c>
      <c r="H204" s="5" t="n">
        <f aca="false">G204*24</f>
        <v>1.24224</v>
      </c>
      <c r="I204" s="4" t="n">
        <v>0.04927</v>
      </c>
      <c r="J204" s="5" t="n">
        <f aca="false">I204*24</f>
        <v>1.18248</v>
      </c>
      <c r="K204" s="4" t="n">
        <v>0.05568</v>
      </c>
      <c r="L204" s="5" t="n">
        <f aca="false">K204*24</f>
        <v>1.33632</v>
      </c>
      <c r="M204" s="0" t="n">
        <v>6</v>
      </c>
      <c r="N204" s="0" t="n">
        <v>17</v>
      </c>
    </row>
    <row r="205" customFormat="false" ht="12" hidden="false" customHeight="false" outlineLevel="0" collapsed="false">
      <c r="A205" s="0" t="n">
        <v>1992</v>
      </c>
      <c r="C205" s="0" t="s">
        <v>287</v>
      </c>
      <c r="D205" s="2" t="s">
        <v>158</v>
      </c>
      <c r="E205" s="2" t="s">
        <v>260</v>
      </c>
      <c r="F205" s="0" t="s">
        <v>288</v>
      </c>
      <c r="G205" s="4" t="n">
        <v>0.06147</v>
      </c>
      <c r="H205" s="5" t="n">
        <f aca="false">G205*24</f>
        <v>1.47528</v>
      </c>
      <c r="I205" s="4" t="n">
        <v>0.05043</v>
      </c>
      <c r="J205" s="5" t="n">
        <f aca="false">I205*24</f>
        <v>1.21032</v>
      </c>
      <c r="K205" s="4" t="n">
        <v>0.07398</v>
      </c>
      <c r="L205" s="5" t="n">
        <f aca="false">K205*24</f>
        <v>1.77552</v>
      </c>
      <c r="M205" s="0" t="n">
        <v>19</v>
      </c>
      <c r="N205" s="0" t="n">
        <v>20</v>
      </c>
    </row>
    <row r="206" customFormat="false" ht="12" hidden="false" customHeight="false" outlineLevel="0" collapsed="false">
      <c r="A206" s="0" t="n">
        <v>1992</v>
      </c>
      <c r="C206" s="0" t="s">
        <v>289</v>
      </c>
      <c r="D206" s="2" t="s">
        <v>158</v>
      </c>
      <c r="E206" s="2" t="s">
        <v>260</v>
      </c>
      <c r="F206" s="0" t="s">
        <v>288</v>
      </c>
      <c r="G206" s="4" t="n">
        <v>0.06099</v>
      </c>
      <c r="H206" s="5" t="n">
        <f aca="false">G206*24</f>
        <v>1.46376</v>
      </c>
      <c r="I206" s="4" t="n">
        <v>0.05352</v>
      </c>
      <c r="J206" s="5" t="n">
        <f aca="false">I206*24</f>
        <v>1.28448</v>
      </c>
      <c r="K206" s="4" t="n">
        <v>0.0723</v>
      </c>
      <c r="L206" s="5" t="n">
        <f aca="false">K206*24</f>
        <v>1.7352</v>
      </c>
      <c r="M206" s="0" t="n">
        <v>13</v>
      </c>
      <c r="N206" s="0" t="n">
        <v>19.5</v>
      </c>
    </row>
    <row r="207" customFormat="false" ht="12" hidden="false" customHeight="false" outlineLevel="0" collapsed="false">
      <c r="A207" s="0" t="n">
        <v>1992</v>
      </c>
      <c r="C207" s="0" t="s">
        <v>290</v>
      </c>
      <c r="D207" s="2" t="s">
        <v>158</v>
      </c>
      <c r="E207" s="2" t="s">
        <v>260</v>
      </c>
      <c r="F207" s="0" t="s">
        <v>291</v>
      </c>
      <c r="G207" s="4" t="n">
        <v>0.03755</v>
      </c>
      <c r="H207" s="5" t="n">
        <f aca="false">G207*24</f>
        <v>0.9012</v>
      </c>
      <c r="I207" s="4" t="n">
        <v>0.03283</v>
      </c>
      <c r="J207" s="5" t="n">
        <f aca="false">I207*24</f>
        <v>0.78792</v>
      </c>
      <c r="K207" s="4" t="n">
        <v>0.04793</v>
      </c>
      <c r="L207" s="5" t="n">
        <f aca="false">K207*24</f>
        <v>1.15032</v>
      </c>
      <c r="M207" s="0" t="n">
        <v>46</v>
      </c>
      <c r="N207" s="0" t="n">
        <v>17</v>
      </c>
    </row>
    <row r="208" customFormat="false" ht="12" hidden="false" customHeight="false" outlineLevel="0" collapsed="false">
      <c r="A208" s="0" t="n">
        <v>1989</v>
      </c>
      <c r="C208" s="0" t="s">
        <v>292</v>
      </c>
      <c r="D208" s="2" t="s">
        <v>293</v>
      </c>
      <c r="E208" s="2" t="s">
        <v>260</v>
      </c>
      <c r="F208" s="0" t="s">
        <v>294</v>
      </c>
      <c r="G208" s="4" t="n">
        <v>0.099</v>
      </c>
      <c r="H208" s="5" t="n">
        <f aca="false">G208*24</f>
        <v>2.376</v>
      </c>
      <c r="I208" s="4" t="n">
        <v>0.084</v>
      </c>
      <c r="J208" s="5" t="n">
        <f aca="false">I208*24</f>
        <v>2.016</v>
      </c>
      <c r="K208" s="4" t="n">
        <v>0.114</v>
      </c>
      <c r="L208" s="5" t="n">
        <f aca="false">K208*24</f>
        <v>2.736</v>
      </c>
      <c r="M208" s="0" t="n">
        <v>15</v>
      </c>
      <c r="N208" s="0" t="n">
        <v>25</v>
      </c>
    </row>
    <row r="209" customFormat="false" ht="12" hidden="false" customHeight="false" outlineLevel="0" collapsed="false">
      <c r="A209" s="0" t="n">
        <v>1987</v>
      </c>
      <c r="C209" s="0" t="s">
        <v>292</v>
      </c>
      <c r="D209" s="2" t="s">
        <v>293</v>
      </c>
      <c r="E209" s="2" t="s">
        <v>260</v>
      </c>
      <c r="F209" s="0" t="s">
        <v>295</v>
      </c>
      <c r="G209" s="4" t="n">
        <v>0.152</v>
      </c>
      <c r="H209" s="5" t="n">
        <f aca="false">G209*24</f>
        <v>3.648</v>
      </c>
      <c r="I209" s="4" t="n">
        <v>0.125</v>
      </c>
      <c r="J209" s="5" t="n">
        <f aca="false">I209*24</f>
        <v>3</v>
      </c>
      <c r="K209" s="4" t="n">
        <v>0.178</v>
      </c>
      <c r="L209" s="5" t="n">
        <f aca="false">K209*24</f>
        <v>4.272</v>
      </c>
      <c r="M209" s="0" t="n">
        <v>15</v>
      </c>
      <c r="N209" s="0" t="n">
        <v>27.5</v>
      </c>
    </row>
    <row r="210" customFormat="false" ht="12" hidden="false" customHeight="false" outlineLevel="0" collapsed="false">
      <c r="A210" s="0" t="n">
        <v>1987</v>
      </c>
      <c r="C210" s="0" t="s">
        <v>296</v>
      </c>
      <c r="D210" s="2" t="s">
        <v>293</v>
      </c>
      <c r="E210" s="2" t="s">
        <v>260</v>
      </c>
      <c r="F210" s="0" t="s">
        <v>297</v>
      </c>
      <c r="G210" s="4" t="n">
        <v>0.267</v>
      </c>
      <c r="H210" s="5" t="n">
        <f aca="false">G210*24</f>
        <v>6.408</v>
      </c>
      <c r="I210" s="4" t="n">
        <v>0.253</v>
      </c>
      <c r="J210" s="5" t="n">
        <f aca="false">I210*24</f>
        <v>6.072</v>
      </c>
      <c r="K210" s="4" t="n">
        <v>0.288</v>
      </c>
      <c r="L210" s="5" t="n">
        <f aca="false">K210*24</f>
        <v>6.912</v>
      </c>
      <c r="M210" s="0" t="n">
        <v>6</v>
      </c>
      <c r="N210" s="0" t="n">
        <v>28.5</v>
      </c>
    </row>
    <row r="211" customFormat="false" ht="12" hidden="false" customHeight="false" outlineLevel="0" collapsed="false">
      <c r="A211" s="0" t="n">
        <v>1989</v>
      </c>
      <c r="C211" s="0" t="s">
        <v>296</v>
      </c>
      <c r="D211" s="2" t="s">
        <v>293</v>
      </c>
      <c r="E211" s="2" t="s">
        <v>260</v>
      </c>
      <c r="F211" s="0" t="s">
        <v>297</v>
      </c>
      <c r="G211" s="4" t="n">
        <v>0.104</v>
      </c>
      <c r="H211" s="5" t="n">
        <f aca="false">G211*24</f>
        <v>2.496</v>
      </c>
      <c r="I211" s="4" t="n">
        <v>0.086</v>
      </c>
      <c r="J211" s="5" t="n">
        <f aca="false">I211*24</f>
        <v>2.064</v>
      </c>
      <c r="K211" s="4" t="n">
        <v>0.131</v>
      </c>
      <c r="L211" s="5" t="n">
        <f aca="false">K211*24</f>
        <v>3.144</v>
      </c>
      <c r="M211" s="0" t="n">
        <v>21</v>
      </c>
      <c r="N211" s="0" t="n">
        <v>22</v>
      </c>
    </row>
    <row r="212" customFormat="false" ht="12" hidden="false" customHeight="false" outlineLevel="0" collapsed="false">
      <c r="A212" s="0" t="n">
        <v>1987</v>
      </c>
      <c r="C212" s="0" t="s">
        <v>298</v>
      </c>
      <c r="D212" s="2" t="s">
        <v>293</v>
      </c>
      <c r="E212" s="2" t="s">
        <v>260</v>
      </c>
      <c r="F212" s="0" t="s">
        <v>299</v>
      </c>
      <c r="G212" s="4" t="n">
        <v>0.141</v>
      </c>
      <c r="H212" s="5" t="n">
        <f aca="false">G212*24</f>
        <v>3.384</v>
      </c>
      <c r="I212" s="4" t="n">
        <v>0.109</v>
      </c>
      <c r="J212" s="5" t="n">
        <f aca="false">I212*24</f>
        <v>2.616</v>
      </c>
      <c r="K212" s="4" t="n">
        <v>0.188</v>
      </c>
      <c r="L212" s="5" t="n">
        <f aca="false">K212*24</f>
        <v>4.512</v>
      </c>
      <c r="M212" s="0" t="n">
        <v>24</v>
      </c>
      <c r="N212" s="0" t="n">
        <v>28</v>
      </c>
    </row>
    <row r="213" customFormat="false" ht="12" hidden="false" customHeight="false" outlineLevel="0" collapsed="false">
      <c r="C213" s="0" t="s">
        <v>300</v>
      </c>
      <c r="D213" s="2" t="s">
        <v>293</v>
      </c>
      <c r="E213" s="2" t="s">
        <v>260</v>
      </c>
      <c r="F213" s="0" t="s">
        <v>301</v>
      </c>
      <c r="G213" s="4" t="n">
        <v>0.048</v>
      </c>
      <c r="H213" s="5" t="n">
        <f aca="false">G213*24</f>
        <v>1.152</v>
      </c>
      <c r="I213" s="4" t="n">
        <v>0.042</v>
      </c>
      <c r="J213" s="5" t="n">
        <f aca="false">I213*24</f>
        <v>1.008</v>
      </c>
      <c r="K213" s="4" t="n">
        <v>0.054</v>
      </c>
      <c r="L213" s="5" t="n">
        <f aca="false">K213*24</f>
        <v>1.296</v>
      </c>
      <c r="M213" s="0" t="n">
        <v>12.5</v>
      </c>
    </row>
    <row r="214" customFormat="false" ht="12" hidden="false" customHeight="false" outlineLevel="0" collapsed="false">
      <c r="C214" s="0" t="s">
        <v>302</v>
      </c>
      <c r="D214" s="2" t="s">
        <v>293</v>
      </c>
      <c r="E214" s="2" t="s">
        <v>260</v>
      </c>
      <c r="F214" s="0" t="s">
        <v>303</v>
      </c>
      <c r="G214" s="4" t="n">
        <v>0.044</v>
      </c>
      <c r="H214" s="5" t="n">
        <f aca="false">G214*24</f>
        <v>1.056</v>
      </c>
      <c r="I214" s="4" t="n">
        <v>0.033</v>
      </c>
      <c r="J214" s="5" t="n">
        <f aca="false">I214*24</f>
        <v>0.792</v>
      </c>
      <c r="K214" s="4" t="n">
        <v>0.05</v>
      </c>
      <c r="L214" s="5" t="n">
        <f aca="false">K214*24</f>
        <v>1.2</v>
      </c>
      <c r="M214" s="0" t="n">
        <v>17.2</v>
      </c>
      <c r="N214" s="0" t="n">
        <v>24.8</v>
      </c>
    </row>
    <row r="215" customFormat="false" ht="12" hidden="false" customHeight="false" outlineLevel="0" collapsed="false">
      <c r="A215" s="0" t="n">
        <v>1983</v>
      </c>
      <c r="C215" s="0" t="s">
        <v>304</v>
      </c>
      <c r="D215" s="2" t="s">
        <v>293</v>
      </c>
      <c r="E215" s="2" t="s">
        <v>260</v>
      </c>
      <c r="F215" s="0" t="s">
        <v>305</v>
      </c>
      <c r="G215" s="4" t="n">
        <v>0.041</v>
      </c>
      <c r="H215" s="5" t="n">
        <f aca="false">G215*24</f>
        <v>0.984</v>
      </c>
      <c r="I215" s="4" t="n">
        <v>0.037</v>
      </c>
      <c r="J215" s="5" t="n">
        <f aca="false">I215*24</f>
        <v>0.888</v>
      </c>
      <c r="K215" s="4" t="n">
        <v>0.044</v>
      </c>
      <c r="L215" s="5" t="n">
        <f aca="false">K215*24</f>
        <v>1.056</v>
      </c>
      <c r="M215" s="0" t="n">
        <v>8.8</v>
      </c>
      <c r="N215" s="0" t="n">
        <v>16</v>
      </c>
    </row>
    <row r="216" customFormat="false" ht="12" hidden="false" customHeight="false" outlineLevel="0" collapsed="false">
      <c r="A216" s="0" t="n">
        <v>1984</v>
      </c>
      <c r="C216" s="0" t="s">
        <v>304</v>
      </c>
      <c r="D216" s="2" t="s">
        <v>293</v>
      </c>
      <c r="E216" s="2" t="s">
        <v>260</v>
      </c>
      <c r="F216" s="0" t="s">
        <v>306</v>
      </c>
      <c r="G216" s="4" t="n">
        <v>0.031</v>
      </c>
      <c r="H216" s="5" t="n">
        <f aca="false">G216*24</f>
        <v>0.744</v>
      </c>
      <c r="I216" s="4" t="n">
        <v>0.028</v>
      </c>
      <c r="J216" s="5" t="n">
        <f aca="false">I216*24</f>
        <v>0.672</v>
      </c>
      <c r="K216" s="4" t="n">
        <v>0.036</v>
      </c>
      <c r="L216" s="5" t="n">
        <f aca="false">K216*24</f>
        <v>0.864</v>
      </c>
      <c r="M216" s="0" t="n">
        <v>11.9</v>
      </c>
      <c r="N216" s="0" t="n">
        <v>14</v>
      </c>
    </row>
    <row r="217" customFormat="false" ht="12" hidden="false" customHeight="false" outlineLevel="0" collapsed="false">
      <c r="A217" s="0" t="n">
        <v>1989</v>
      </c>
      <c r="C217" s="0" t="s">
        <v>307</v>
      </c>
      <c r="D217" s="2" t="s">
        <v>293</v>
      </c>
      <c r="E217" s="2" t="s">
        <v>260</v>
      </c>
      <c r="F217" s="0" t="s">
        <v>308</v>
      </c>
      <c r="G217" s="4" t="n">
        <v>0.03651</v>
      </c>
      <c r="H217" s="5" t="n">
        <f aca="false">G217*24</f>
        <v>0.87624</v>
      </c>
      <c r="I217" s="4" t="n">
        <v>0.0238</v>
      </c>
      <c r="J217" s="5" t="n">
        <f aca="false">I217*24</f>
        <v>0.5712</v>
      </c>
      <c r="K217" s="4" t="n">
        <v>0.0425</v>
      </c>
      <c r="L217" s="5" t="n">
        <f aca="false">K217*24</f>
        <v>1.02</v>
      </c>
      <c r="M217" s="0" t="n">
        <v>24</v>
      </c>
      <c r="N217" s="0" t="n">
        <v>24</v>
      </c>
    </row>
    <row r="218" customFormat="false" ht="12" hidden="false" customHeight="false" outlineLevel="0" collapsed="false">
      <c r="A218" s="0" t="n">
        <v>1989</v>
      </c>
      <c r="C218" s="0" t="s">
        <v>309</v>
      </c>
      <c r="D218" s="2" t="s">
        <v>293</v>
      </c>
      <c r="E218" s="2" t="s">
        <v>260</v>
      </c>
      <c r="F218" s="0" t="s">
        <v>310</v>
      </c>
      <c r="G218" s="4" t="n">
        <v>0.06946</v>
      </c>
      <c r="H218" s="5" t="n">
        <f aca="false">G218*24</f>
        <v>1.66704</v>
      </c>
      <c r="I218" s="4" t="n">
        <v>0.06663</v>
      </c>
      <c r="J218" s="5" t="n">
        <f aca="false">I218*24</f>
        <v>1.59912</v>
      </c>
      <c r="K218" s="4" t="n">
        <v>0.07239</v>
      </c>
      <c r="L218" s="5" t="n">
        <f aca="false">K218*24</f>
        <v>1.73736</v>
      </c>
      <c r="M218" s="0" t="n">
        <v>4</v>
      </c>
      <c r="N218" s="0" t="n">
        <v>27</v>
      </c>
    </row>
    <row r="219" customFormat="false" ht="12" hidden="false" customHeight="false" outlineLevel="0" collapsed="false">
      <c r="A219" s="0" t="n">
        <v>1989</v>
      </c>
      <c r="C219" s="0" t="s">
        <v>311</v>
      </c>
      <c r="D219" s="2" t="s">
        <v>293</v>
      </c>
      <c r="E219" s="2" t="s">
        <v>260</v>
      </c>
      <c r="F219" s="0" t="s">
        <v>312</v>
      </c>
      <c r="G219" s="4" t="n">
        <v>0.04149</v>
      </c>
      <c r="H219" s="5" t="n">
        <f aca="false">G219*24</f>
        <v>0.99576</v>
      </c>
      <c r="I219" s="4" t="n">
        <v>0.03304</v>
      </c>
      <c r="J219" s="5" t="n">
        <f aca="false">I219*24</f>
        <v>0.79296</v>
      </c>
      <c r="K219" s="4" t="n">
        <v>0.05098</v>
      </c>
      <c r="L219" s="5" t="n">
        <f aca="false">K219*24</f>
        <v>1.22352</v>
      </c>
      <c r="M219" s="0" t="n">
        <v>18</v>
      </c>
      <c r="N219" s="0" t="n">
        <v>24.5</v>
      </c>
    </row>
    <row r="220" customFormat="false" ht="12" hidden="false" customHeight="false" outlineLevel="0" collapsed="false">
      <c r="A220" s="0" t="n">
        <v>1989</v>
      </c>
      <c r="C220" s="0" t="s">
        <v>313</v>
      </c>
      <c r="D220" s="2" t="s">
        <v>293</v>
      </c>
      <c r="E220" s="2" t="s">
        <v>260</v>
      </c>
      <c r="F220" s="0" t="s">
        <v>314</v>
      </c>
      <c r="G220" s="4" t="n">
        <v>0.02453</v>
      </c>
      <c r="H220" s="5" t="n">
        <f aca="false">G220*24</f>
        <v>0.58872</v>
      </c>
      <c r="I220" s="4" t="n">
        <v>0.01141</v>
      </c>
      <c r="J220" s="5" t="n">
        <f aca="false">I220*24</f>
        <v>0.27384</v>
      </c>
      <c r="K220" s="4" t="n">
        <v>0.03533</v>
      </c>
      <c r="L220" s="5" t="n">
        <f aca="false">K220*24</f>
        <v>0.84792</v>
      </c>
      <c r="M220" s="0" t="n">
        <v>49</v>
      </c>
      <c r="N220" s="0" t="n">
        <v>26</v>
      </c>
    </row>
    <row r="221" customFormat="false" ht="12" hidden="false" customHeight="false" outlineLevel="0" collapsed="false">
      <c r="A221" s="0" t="n">
        <v>1983</v>
      </c>
      <c r="C221" s="0" t="s">
        <v>304</v>
      </c>
      <c r="D221" s="2" t="s">
        <v>293</v>
      </c>
      <c r="E221" s="2" t="s">
        <v>260</v>
      </c>
      <c r="F221" s="0" t="s">
        <v>315</v>
      </c>
      <c r="G221" s="4" t="n">
        <v>0.072</v>
      </c>
      <c r="H221" s="5" t="n">
        <f aca="false">G221*24</f>
        <v>1.728</v>
      </c>
      <c r="I221" s="4" t="n">
        <v>0.071</v>
      </c>
      <c r="J221" s="5" t="n">
        <f aca="false">I221*24</f>
        <v>1.704</v>
      </c>
      <c r="K221" s="4" t="n">
        <v>0.073</v>
      </c>
      <c r="L221" s="5" t="n">
        <f aca="false">K221*24</f>
        <v>1.752</v>
      </c>
      <c r="M221" s="0" t="n">
        <v>1.4</v>
      </c>
      <c r="N221" s="0" t="n">
        <v>12.5</v>
      </c>
    </row>
    <row r="222" customFormat="false" ht="12" hidden="false" customHeight="false" outlineLevel="0" collapsed="false">
      <c r="A222" s="0" t="n">
        <v>1984</v>
      </c>
      <c r="C222" s="0" t="s">
        <v>304</v>
      </c>
      <c r="D222" s="2" t="s">
        <v>293</v>
      </c>
      <c r="E222" s="2" t="s">
        <v>260</v>
      </c>
      <c r="F222" s="0" t="s">
        <v>316</v>
      </c>
      <c r="G222" s="4" t="n">
        <v>0.023</v>
      </c>
      <c r="H222" s="5" t="n">
        <f aca="false">G222*24</f>
        <v>0.552</v>
      </c>
      <c r="I222" s="4" t="n">
        <v>0.02</v>
      </c>
      <c r="J222" s="5" t="n">
        <f aca="false">I222*24</f>
        <v>0.48</v>
      </c>
      <c r="K222" s="4" t="n">
        <v>0.027</v>
      </c>
      <c r="L222" s="5" t="n">
        <f aca="false">K222*24</f>
        <v>0.648</v>
      </c>
      <c r="M222" s="0" t="n">
        <v>13.3</v>
      </c>
      <c r="N222" s="0" t="n">
        <v>14.3</v>
      </c>
    </row>
    <row r="223" customFormat="false" ht="12" hidden="false" customHeight="false" outlineLevel="0" collapsed="false">
      <c r="A223" s="0" t="n">
        <v>1983</v>
      </c>
      <c r="C223" s="0" t="s">
        <v>304</v>
      </c>
      <c r="D223" s="2" t="s">
        <v>293</v>
      </c>
      <c r="E223" s="2" t="s">
        <v>260</v>
      </c>
      <c r="F223" s="0" t="s">
        <v>317</v>
      </c>
      <c r="G223" s="4" t="n">
        <v>0.346</v>
      </c>
      <c r="H223" s="5" t="n">
        <f aca="false">G223*24</f>
        <v>8.304</v>
      </c>
      <c r="I223" s="4" t="n">
        <v>0.171</v>
      </c>
      <c r="J223" s="5" t="n">
        <f aca="false">I223*24</f>
        <v>4.104</v>
      </c>
      <c r="K223" s="4" t="n">
        <v>0.465</v>
      </c>
      <c r="L223" s="5" t="n">
        <f aca="false">K223*24</f>
        <v>11.16</v>
      </c>
      <c r="M223" s="0" t="n">
        <v>44.7</v>
      </c>
      <c r="N223" s="0" t="n">
        <v>11.5</v>
      </c>
    </row>
    <row r="224" customFormat="false" ht="12" hidden="false" customHeight="false" outlineLevel="0" collapsed="false">
      <c r="A224" s="0" t="n">
        <v>1987</v>
      </c>
      <c r="C224" s="0" t="s">
        <v>318</v>
      </c>
      <c r="D224" s="2" t="s">
        <v>293</v>
      </c>
      <c r="E224" s="2" t="s">
        <v>260</v>
      </c>
      <c r="F224" s="0" t="s">
        <v>295</v>
      </c>
      <c r="G224" s="4" t="n">
        <v>0.22</v>
      </c>
      <c r="H224" s="5" t="n">
        <f aca="false">G224*24</f>
        <v>5.28</v>
      </c>
      <c r="I224" s="4" t="n">
        <v>0.098</v>
      </c>
      <c r="J224" s="5" t="n">
        <f aca="false">I224*24</f>
        <v>2.352</v>
      </c>
      <c r="K224" s="4" t="n">
        <v>0.277</v>
      </c>
      <c r="L224" s="5" t="n">
        <f aca="false">K224*24</f>
        <v>6.648</v>
      </c>
      <c r="M224" s="0" t="n">
        <v>32</v>
      </c>
      <c r="N224" s="0" t="n">
        <v>28</v>
      </c>
    </row>
    <row r="225" customFormat="false" ht="12" hidden="false" customHeight="false" outlineLevel="0" collapsed="false">
      <c r="A225" s="0" t="n">
        <v>1984</v>
      </c>
      <c r="C225" s="0" t="s">
        <v>304</v>
      </c>
      <c r="D225" s="2" t="s">
        <v>293</v>
      </c>
      <c r="E225" s="2" t="s">
        <v>260</v>
      </c>
      <c r="F225" s="0" t="s">
        <v>319</v>
      </c>
      <c r="G225" s="4" t="n">
        <v>0.05</v>
      </c>
      <c r="H225" s="5" t="n">
        <f aca="false">G225*24</f>
        <v>1.2</v>
      </c>
      <c r="I225" s="4" t="n">
        <v>0.04</v>
      </c>
      <c r="J225" s="5" t="n">
        <f aca="false">I225*24</f>
        <v>0.96</v>
      </c>
      <c r="K225" s="4" t="n">
        <v>0.06</v>
      </c>
      <c r="L225" s="5" t="n">
        <f aca="false">K225*24</f>
        <v>1.44</v>
      </c>
      <c r="M225" s="0" t="n">
        <v>17.3</v>
      </c>
      <c r="N225" s="0" t="n">
        <v>11.8</v>
      </c>
    </row>
    <row r="226" customFormat="false" ht="12" hidden="false" customHeight="false" outlineLevel="0" collapsed="false">
      <c r="A226" s="0" t="n">
        <v>1987</v>
      </c>
      <c r="C226" s="0" t="s">
        <v>320</v>
      </c>
      <c r="D226" s="2" t="s">
        <v>293</v>
      </c>
      <c r="E226" s="2" t="s">
        <v>260</v>
      </c>
      <c r="F226" s="0" t="s">
        <v>297</v>
      </c>
      <c r="G226" s="4" t="n">
        <v>0.087</v>
      </c>
      <c r="H226" s="5" t="n">
        <f aca="false">G226*24</f>
        <v>2.088</v>
      </c>
      <c r="I226" s="4" t="n">
        <v>0.083</v>
      </c>
      <c r="J226" s="5" t="n">
        <f aca="false">I226*24</f>
        <v>1.992</v>
      </c>
      <c r="K226" s="4" t="n">
        <v>0.093</v>
      </c>
      <c r="L226" s="5" t="n">
        <f aca="false">K226*24</f>
        <v>2.232</v>
      </c>
      <c r="M226" s="0" t="n">
        <v>7</v>
      </c>
      <c r="N226" s="0" t="n">
        <v>26</v>
      </c>
    </row>
    <row r="227" customFormat="false" ht="12" hidden="false" customHeight="false" outlineLevel="0" collapsed="false">
      <c r="A227" s="0" t="n">
        <v>1984</v>
      </c>
      <c r="C227" s="0" t="s">
        <v>304</v>
      </c>
      <c r="D227" s="2" t="s">
        <v>293</v>
      </c>
      <c r="E227" s="2" t="s">
        <v>260</v>
      </c>
      <c r="F227" s="0" t="s">
        <v>321</v>
      </c>
      <c r="G227" s="4" t="n">
        <v>0.064</v>
      </c>
      <c r="H227" s="5" t="n">
        <f aca="false">G227*24</f>
        <v>1.536</v>
      </c>
      <c r="I227" s="4" t="n">
        <v>0.055</v>
      </c>
      <c r="J227" s="5" t="n">
        <f aca="false">I227*24</f>
        <v>1.32</v>
      </c>
      <c r="K227" s="4" t="n">
        <v>0.077</v>
      </c>
      <c r="L227" s="5" t="n">
        <f aca="false">K227*24</f>
        <v>1.848</v>
      </c>
      <c r="M227" s="0" t="n">
        <v>12.1</v>
      </c>
      <c r="N227" s="0" t="n">
        <v>12.5</v>
      </c>
    </row>
    <row r="228" customFormat="false" ht="12" hidden="false" customHeight="false" outlineLevel="0" collapsed="false">
      <c r="A228" s="0" t="n">
        <v>1984</v>
      </c>
      <c r="C228" s="0" t="s">
        <v>304</v>
      </c>
      <c r="D228" s="2" t="s">
        <v>293</v>
      </c>
      <c r="E228" s="2" t="s">
        <v>260</v>
      </c>
      <c r="F228" s="0" t="s">
        <v>322</v>
      </c>
      <c r="G228" s="4" t="n">
        <v>0.072</v>
      </c>
      <c r="H228" s="5" t="n">
        <f aca="false">G228*24</f>
        <v>1.728</v>
      </c>
      <c r="I228" s="4" t="n">
        <v>0.064</v>
      </c>
      <c r="J228" s="5" t="n">
        <f aca="false">I228*24</f>
        <v>1.536</v>
      </c>
      <c r="K228" s="4" t="n">
        <v>0.081</v>
      </c>
      <c r="L228" s="5" t="n">
        <f aca="false">K228*24</f>
        <v>1.944</v>
      </c>
      <c r="M228" s="0" t="n">
        <v>8.4</v>
      </c>
      <c r="N228" s="0" t="n">
        <v>24.8</v>
      </c>
    </row>
    <row r="229" customFormat="false" ht="12" hidden="false" customHeight="false" outlineLevel="0" collapsed="false">
      <c r="A229" s="0" t="n">
        <v>1984</v>
      </c>
      <c r="C229" s="0" t="s">
        <v>304</v>
      </c>
      <c r="D229" s="2" t="s">
        <v>293</v>
      </c>
      <c r="E229" s="2" t="s">
        <v>260</v>
      </c>
      <c r="F229" s="0" t="s">
        <v>323</v>
      </c>
      <c r="G229" s="4" t="n">
        <v>0.109</v>
      </c>
      <c r="H229" s="5" t="n">
        <f aca="false">G229*24</f>
        <v>2.616</v>
      </c>
      <c r="I229" s="4" t="n">
        <v>0.066</v>
      </c>
      <c r="J229" s="5" t="n">
        <f aca="false">I229*24</f>
        <v>1.584</v>
      </c>
      <c r="K229" s="4" t="n">
        <v>0.14</v>
      </c>
      <c r="L229" s="5" t="n">
        <f aca="false">K229*24</f>
        <v>3.36</v>
      </c>
      <c r="M229" s="0" t="n">
        <v>30.7</v>
      </c>
      <c r="N229" s="0" t="n">
        <v>10.5</v>
      </c>
    </row>
    <row r="230" customFormat="false" ht="12" hidden="false" customHeight="false" outlineLevel="0" collapsed="false">
      <c r="C230" s="0" t="s">
        <v>302</v>
      </c>
      <c r="D230" s="2" t="s">
        <v>293</v>
      </c>
      <c r="E230" s="2" t="s">
        <v>260</v>
      </c>
      <c r="F230" s="0" t="s">
        <v>324</v>
      </c>
      <c r="G230" s="4" t="n">
        <v>0.043</v>
      </c>
      <c r="H230" s="5" t="n">
        <f aca="false">G230*24</f>
        <v>1.032</v>
      </c>
      <c r="I230" s="4" t="n">
        <v>0.038</v>
      </c>
      <c r="J230" s="5" t="n">
        <f aca="false">I230*24</f>
        <v>0.912</v>
      </c>
      <c r="K230" s="4" t="n">
        <v>0.051</v>
      </c>
      <c r="L230" s="5" t="n">
        <f aca="false">K230*24</f>
        <v>1.224</v>
      </c>
      <c r="M230" s="0" t="n">
        <v>13.9</v>
      </c>
      <c r="N230" s="0" t="n">
        <v>24.2</v>
      </c>
    </row>
    <row r="231" customFormat="false" ht="12" hidden="false" customHeight="false" outlineLevel="0" collapsed="false">
      <c r="C231" s="0" t="s">
        <v>302</v>
      </c>
      <c r="D231" s="2" t="s">
        <v>293</v>
      </c>
      <c r="E231" s="2" t="s">
        <v>260</v>
      </c>
      <c r="F231" s="0" t="s">
        <v>303</v>
      </c>
      <c r="G231" s="4" t="n">
        <v>0.046</v>
      </c>
      <c r="H231" s="5" t="n">
        <f aca="false">G231*24</f>
        <v>1.104</v>
      </c>
      <c r="I231" s="4" t="n">
        <v>0.045</v>
      </c>
      <c r="J231" s="5" t="n">
        <f aca="false">I231*24</f>
        <v>1.08</v>
      </c>
      <c r="K231" s="4" t="n">
        <v>0.049</v>
      </c>
      <c r="L231" s="5" t="n">
        <f aca="false">K231*24</f>
        <v>1.176</v>
      </c>
      <c r="M231" s="0" t="n">
        <v>5</v>
      </c>
      <c r="N231" s="0" t="n">
        <v>24.2</v>
      </c>
    </row>
    <row r="232" customFormat="false" ht="12" hidden="false" customHeight="false" outlineLevel="0" collapsed="false">
      <c r="A232" s="0" t="n">
        <v>1987</v>
      </c>
      <c r="C232" s="0" t="s">
        <v>325</v>
      </c>
      <c r="D232" s="2" t="s">
        <v>293</v>
      </c>
      <c r="E232" s="2" t="s">
        <v>260</v>
      </c>
      <c r="F232" s="0" t="s">
        <v>297</v>
      </c>
      <c r="G232" s="4" t="n">
        <v>0.141</v>
      </c>
      <c r="H232" s="5" t="n">
        <f aca="false">G232*24</f>
        <v>3.384</v>
      </c>
      <c r="I232" s="4" t="n">
        <v>0.118</v>
      </c>
      <c r="J232" s="5" t="n">
        <f aca="false">I232*24</f>
        <v>2.832</v>
      </c>
      <c r="K232" s="4" t="n">
        <v>0.192</v>
      </c>
      <c r="L232" s="5" t="n">
        <f aca="false">K232*24</f>
        <v>4.608</v>
      </c>
      <c r="M232" s="0" t="n">
        <v>21</v>
      </c>
      <c r="N232" s="0" t="n">
        <v>27</v>
      </c>
    </row>
    <row r="233" customFormat="false" ht="12" hidden="false" customHeight="false" outlineLevel="0" collapsed="false">
      <c r="A233" s="0" t="n">
        <v>1989</v>
      </c>
      <c r="C233" s="0" t="s">
        <v>325</v>
      </c>
      <c r="D233" s="2" t="s">
        <v>293</v>
      </c>
      <c r="E233" s="2" t="s">
        <v>260</v>
      </c>
      <c r="F233" s="0" t="s">
        <v>326</v>
      </c>
      <c r="G233" s="4" t="n">
        <v>0.057</v>
      </c>
      <c r="H233" s="5" t="n">
        <f aca="false">G233*24</f>
        <v>1.368</v>
      </c>
      <c r="I233" s="4" t="n">
        <v>0.049</v>
      </c>
      <c r="J233" s="5" t="n">
        <f aca="false">I233*24</f>
        <v>1.176</v>
      </c>
      <c r="K233" s="4" t="n">
        <v>0.065</v>
      </c>
      <c r="L233" s="5" t="n">
        <f aca="false">K233*24</f>
        <v>1.56</v>
      </c>
      <c r="M233" s="0" t="n">
        <v>20</v>
      </c>
      <c r="N233" s="0" t="n">
        <v>24.5</v>
      </c>
    </row>
    <row r="234" customFormat="false" ht="12" hidden="false" customHeight="false" outlineLevel="0" collapsed="false">
      <c r="A234" s="0" t="n">
        <v>1984</v>
      </c>
      <c r="C234" s="0" t="s">
        <v>304</v>
      </c>
      <c r="D234" s="2" t="s">
        <v>293</v>
      </c>
      <c r="E234" s="2" t="s">
        <v>260</v>
      </c>
      <c r="F234" s="0" t="s">
        <v>327</v>
      </c>
      <c r="G234" s="4" t="n">
        <v>0.078</v>
      </c>
      <c r="H234" s="5" t="n">
        <f aca="false">G234*24</f>
        <v>1.872</v>
      </c>
      <c r="I234" s="4" t="n">
        <v>0.062</v>
      </c>
      <c r="J234" s="5" t="n">
        <f aca="false">I234*24</f>
        <v>1.488</v>
      </c>
      <c r="K234" s="4" t="n">
        <v>0.1</v>
      </c>
      <c r="L234" s="5" t="n">
        <f aca="false">K234*24</f>
        <v>2.4</v>
      </c>
      <c r="M234" s="0" t="n">
        <v>21.7</v>
      </c>
      <c r="N234" s="0" t="n">
        <v>10.5</v>
      </c>
    </row>
    <row r="235" customFormat="false" ht="12" hidden="false" customHeight="false" outlineLevel="0" collapsed="false">
      <c r="C235" s="0" t="s">
        <v>300</v>
      </c>
      <c r="D235" s="2" t="s">
        <v>293</v>
      </c>
      <c r="E235" s="2" t="s">
        <v>260</v>
      </c>
      <c r="F235" s="0" t="s">
        <v>328</v>
      </c>
      <c r="G235" s="4" t="n">
        <v>0.047</v>
      </c>
      <c r="H235" s="5" t="n">
        <f aca="false">G235*24</f>
        <v>1.128</v>
      </c>
      <c r="I235" s="4" t="n">
        <v>0.028</v>
      </c>
      <c r="J235" s="5" t="n">
        <f aca="false">I235*24</f>
        <v>0.672</v>
      </c>
      <c r="K235" s="4" t="n">
        <v>0.065</v>
      </c>
      <c r="L235" s="5" t="n">
        <f aca="false">K235*24</f>
        <v>1.56</v>
      </c>
      <c r="M235" s="0" t="n">
        <v>33.3</v>
      </c>
      <c r="N235" s="0" t="n">
        <v>18.1</v>
      </c>
    </row>
    <row r="236" customFormat="false" ht="12" hidden="false" customHeight="false" outlineLevel="0" collapsed="false">
      <c r="A236" s="0" t="n">
        <v>1997</v>
      </c>
      <c r="C236" s="0" t="s">
        <v>329</v>
      </c>
      <c r="D236" s="2" t="s">
        <v>158</v>
      </c>
      <c r="E236" s="2" t="s">
        <v>260</v>
      </c>
      <c r="F236" s="0" t="s">
        <v>330</v>
      </c>
      <c r="G236" s="4" t="n">
        <v>0.024</v>
      </c>
      <c r="H236" s="5" t="n">
        <f aca="false">G236*24</f>
        <v>0.576</v>
      </c>
      <c r="I236" s="4" t="n">
        <v>0.02</v>
      </c>
      <c r="J236" s="5" t="n">
        <f aca="false">I236*24</f>
        <v>0.48</v>
      </c>
      <c r="K236" s="4" t="n">
        <v>0.028</v>
      </c>
      <c r="L236" s="5" t="n">
        <f aca="false">K236*24</f>
        <v>0.672</v>
      </c>
      <c r="M236" s="0" t="n">
        <v>12</v>
      </c>
      <c r="N236" s="0" t="n">
        <v>19</v>
      </c>
    </row>
    <row r="237" customFormat="false" ht="12" hidden="false" customHeight="false" outlineLevel="0" collapsed="false">
      <c r="A237" s="0" t="n">
        <v>1997</v>
      </c>
      <c r="C237" s="0" t="s">
        <v>331</v>
      </c>
      <c r="D237" s="2" t="s">
        <v>158</v>
      </c>
      <c r="E237" s="2" t="s">
        <v>260</v>
      </c>
      <c r="F237" s="0" t="s">
        <v>231</v>
      </c>
      <c r="G237" s="4" t="n">
        <v>0.052</v>
      </c>
      <c r="H237" s="5" t="n">
        <f aca="false">G237*24</f>
        <v>1.248</v>
      </c>
      <c r="I237" s="4" t="n">
        <v>0.044</v>
      </c>
      <c r="J237" s="5" t="n">
        <f aca="false">I237*24</f>
        <v>1.056</v>
      </c>
      <c r="K237" s="4" t="n">
        <v>0.06</v>
      </c>
      <c r="L237" s="5" t="n">
        <f aca="false">K237*24</f>
        <v>1.44</v>
      </c>
      <c r="M237" s="0" t="n">
        <v>13</v>
      </c>
      <c r="N237" s="0" t="n">
        <v>20</v>
      </c>
    </row>
    <row r="238" customFormat="false" ht="12" hidden="false" customHeight="false" outlineLevel="0" collapsed="false">
      <c r="A238" s="0" t="n">
        <v>1997</v>
      </c>
      <c r="C238" s="0" t="s">
        <v>332</v>
      </c>
      <c r="D238" s="2" t="s">
        <v>158</v>
      </c>
      <c r="E238" s="2" t="s">
        <v>260</v>
      </c>
      <c r="F238" s="0" t="s">
        <v>333</v>
      </c>
      <c r="G238" s="4" t="n">
        <v>0.049</v>
      </c>
      <c r="H238" s="5" t="n">
        <f aca="false">G238*24</f>
        <v>1.176</v>
      </c>
      <c r="I238" s="4" t="n">
        <v>0.043</v>
      </c>
      <c r="J238" s="5" t="n">
        <f aca="false">I238*24</f>
        <v>1.032</v>
      </c>
      <c r="K238" s="4" t="n">
        <v>0.053</v>
      </c>
      <c r="L238" s="5" t="n">
        <f aca="false">K238*24</f>
        <v>1.272</v>
      </c>
      <c r="M238" s="0" t="n">
        <v>7</v>
      </c>
      <c r="N238" s="0" t="n">
        <v>20</v>
      </c>
    </row>
    <row r="239" customFormat="false" ht="12" hidden="false" customHeight="false" outlineLevel="0" collapsed="false">
      <c r="A239" s="0" t="n">
        <v>1997</v>
      </c>
      <c r="C239" s="0" t="s">
        <v>334</v>
      </c>
      <c r="D239" s="2" t="s">
        <v>158</v>
      </c>
      <c r="E239" s="2" t="s">
        <v>260</v>
      </c>
      <c r="F239" s="0" t="s">
        <v>335</v>
      </c>
      <c r="G239" s="4" t="n">
        <v>0.034</v>
      </c>
      <c r="H239" s="5" t="n">
        <f aca="false">G239*24</f>
        <v>0.816</v>
      </c>
      <c r="I239" s="4" t="n">
        <v>0.032</v>
      </c>
      <c r="J239" s="5" t="n">
        <f aca="false">I239*24</f>
        <v>0.768</v>
      </c>
      <c r="K239" s="4" t="n">
        <v>0.036</v>
      </c>
      <c r="L239" s="5" t="n">
        <f aca="false">K239*24</f>
        <v>0.864</v>
      </c>
      <c r="M239" s="0" t="n">
        <v>4</v>
      </c>
      <c r="N239" s="0" t="n">
        <v>21</v>
      </c>
    </row>
    <row r="240" customFormat="false" ht="12" hidden="false" customHeight="false" outlineLevel="0" collapsed="false">
      <c r="A240" s="0" t="n">
        <v>1985</v>
      </c>
      <c r="C240" s="0" t="s">
        <v>336</v>
      </c>
      <c r="D240" s="2" t="s">
        <v>337</v>
      </c>
      <c r="E240" s="2" t="s">
        <v>260</v>
      </c>
      <c r="F240" s="0" t="s">
        <v>338</v>
      </c>
      <c r="G240" s="4" t="n">
        <v>0.113</v>
      </c>
      <c r="H240" s="5" t="n">
        <f aca="false">G240*24</f>
        <v>2.712</v>
      </c>
      <c r="I240" s="4" t="n">
        <v>0.083</v>
      </c>
      <c r="J240" s="5" t="n">
        <f aca="false">I240*24</f>
        <v>1.992</v>
      </c>
      <c r="K240" s="4" t="n">
        <v>0.172</v>
      </c>
      <c r="L240" s="5" t="n">
        <f aca="false">K240*24</f>
        <v>4.128</v>
      </c>
      <c r="M240" s="0" t="n">
        <v>30</v>
      </c>
      <c r="N240" s="0" t="n">
        <v>20</v>
      </c>
    </row>
    <row r="241" customFormat="false" ht="12" hidden="false" customHeight="false" outlineLevel="0" collapsed="false">
      <c r="A241" s="0" t="n">
        <v>1985</v>
      </c>
      <c r="C241" s="0" t="s">
        <v>336</v>
      </c>
      <c r="D241" s="2" t="s">
        <v>337</v>
      </c>
      <c r="E241" s="2" t="s">
        <v>260</v>
      </c>
      <c r="F241" s="0" t="s">
        <v>339</v>
      </c>
      <c r="G241" s="4" t="n">
        <v>0.038</v>
      </c>
      <c r="H241" s="5" t="n">
        <f aca="false">G241*24</f>
        <v>0.912</v>
      </c>
      <c r="I241" s="4" t="n">
        <v>0.034</v>
      </c>
      <c r="J241" s="5" t="n">
        <f aca="false">I241*24</f>
        <v>0.816</v>
      </c>
      <c r="K241" s="4" t="n">
        <v>0.045</v>
      </c>
      <c r="L241" s="5" t="n">
        <f aca="false">K241*24</f>
        <v>1.08</v>
      </c>
      <c r="M241" s="0" t="n">
        <v>16</v>
      </c>
      <c r="N241" s="0" t="n">
        <v>20</v>
      </c>
    </row>
    <row r="242" customFormat="false" ht="12" hidden="false" customHeight="false" outlineLevel="0" collapsed="false">
      <c r="A242" s="0" t="n">
        <v>1985</v>
      </c>
      <c r="C242" s="0" t="s">
        <v>336</v>
      </c>
      <c r="D242" s="2" t="s">
        <v>337</v>
      </c>
      <c r="E242" s="2" t="s">
        <v>260</v>
      </c>
      <c r="F242" s="0" t="s">
        <v>340</v>
      </c>
      <c r="G242" s="4" t="n">
        <v>0.305</v>
      </c>
      <c r="H242" s="5" t="n">
        <f aca="false">G242*24</f>
        <v>7.32</v>
      </c>
      <c r="I242" s="4" t="n">
        <v>0.144</v>
      </c>
      <c r="J242" s="5" t="n">
        <f aca="false">I242*24</f>
        <v>3.456</v>
      </c>
      <c r="K242" s="4" t="n">
        <v>0.481</v>
      </c>
      <c r="L242" s="5" t="n">
        <f aca="false">K242*24</f>
        <v>11.544</v>
      </c>
      <c r="M242" s="0" t="n">
        <v>48</v>
      </c>
      <c r="N242" s="0" t="n">
        <v>19</v>
      </c>
    </row>
    <row r="243" customFormat="false" ht="12" hidden="false" customHeight="false" outlineLevel="0" collapsed="false">
      <c r="A243" s="0" t="n">
        <v>1985</v>
      </c>
      <c r="C243" s="0" t="s">
        <v>336</v>
      </c>
      <c r="D243" s="2" t="s">
        <v>337</v>
      </c>
      <c r="E243" s="2" t="s">
        <v>260</v>
      </c>
      <c r="F243" s="0" t="s">
        <v>341</v>
      </c>
      <c r="G243" s="4" t="n">
        <v>0.037</v>
      </c>
      <c r="H243" s="5" t="n">
        <f aca="false">G243*24</f>
        <v>0.888</v>
      </c>
      <c r="I243" s="4" t="n">
        <v>0.033</v>
      </c>
      <c r="J243" s="5" t="n">
        <f aca="false">I243*24</f>
        <v>0.792</v>
      </c>
      <c r="K243" s="4" t="n">
        <v>0.045</v>
      </c>
      <c r="L243" s="5" t="n">
        <f aca="false">K243*24</f>
        <v>1.08</v>
      </c>
      <c r="M243" s="0" t="n">
        <v>18</v>
      </c>
      <c r="N243" s="0" t="n">
        <v>21</v>
      </c>
    </row>
    <row r="244" customFormat="false" ht="12" hidden="false" customHeight="false" outlineLevel="0" collapsed="false">
      <c r="A244" s="0" t="n">
        <v>1985</v>
      </c>
      <c r="C244" s="0" t="s">
        <v>342</v>
      </c>
      <c r="D244" s="2" t="s">
        <v>337</v>
      </c>
      <c r="E244" s="2" t="s">
        <v>260</v>
      </c>
      <c r="F244" s="0" t="s">
        <v>224</v>
      </c>
      <c r="G244" s="4" t="n">
        <v>0.048</v>
      </c>
      <c r="H244" s="5" t="n">
        <f aca="false">G244*24</f>
        <v>1.152</v>
      </c>
      <c r="I244" s="4" t="n">
        <v>0.033</v>
      </c>
      <c r="J244" s="5" t="n">
        <f aca="false">I244*24</f>
        <v>0.792</v>
      </c>
      <c r="K244" s="4" t="n">
        <v>0.06</v>
      </c>
      <c r="L244" s="5" t="n">
        <f aca="false">K244*24</f>
        <v>1.44</v>
      </c>
      <c r="M244" s="0" t="n">
        <v>29</v>
      </c>
      <c r="N244" s="0" t="n">
        <v>23</v>
      </c>
    </row>
    <row r="245" customFormat="false" ht="12" hidden="false" customHeight="false" outlineLevel="0" collapsed="false">
      <c r="A245" s="0" t="n">
        <v>1992</v>
      </c>
      <c r="C245" s="0" t="s">
        <v>343</v>
      </c>
      <c r="D245" s="2" t="s">
        <v>158</v>
      </c>
      <c r="E245" s="2" t="s">
        <v>260</v>
      </c>
      <c r="F245" s="0" t="s">
        <v>344</v>
      </c>
      <c r="G245" s="4" t="n">
        <v>0.03294</v>
      </c>
      <c r="H245" s="5" t="n">
        <f aca="false">G245*24</f>
        <v>0.79056</v>
      </c>
      <c r="I245" s="4" t="n">
        <v>0.02932</v>
      </c>
      <c r="J245" s="5" t="n">
        <f aca="false">I245*24</f>
        <v>0.70368</v>
      </c>
      <c r="K245" s="4" t="n">
        <v>0.03657</v>
      </c>
      <c r="L245" s="5" t="n">
        <f aca="false">K245*24</f>
        <v>0.87768</v>
      </c>
      <c r="M245" s="0" t="n">
        <v>15</v>
      </c>
      <c r="N245" s="0" t="n">
        <v>24</v>
      </c>
    </row>
    <row r="246" customFormat="false" ht="12" hidden="false" customHeight="false" outlineLevel="0" collapsed="false">
      <c r="A246" s="0" t="n">
        <v>1992</v>
      </c>
      <c r="C246" s="0" t="s">
        <v>345</v>
      </c>
      <c r="D246" s="2" t="s">
        <v>158</v>
      </c>
      <c r="E246" s="2" t="s">
        <v>260</v>
      </c>
      <c r="F246" s="0" t="s">
        <v>346</v>
      </c>
      <c r="G246" s="4" t="n">
        <v>0.04787</v>
      </c>
      <c r="H246" s="5" t="n">
        <f aca="false">G246*24</f>
        <v>1.14888</v>
      </c>
      <c r="I246" s="4" t="n">
        <v>0.03783</v>
      </c>
      <c r="J246" s="5" t="n">
        <f aca="false">I246*24</f>
        <v>0.90792</v>
      </c>
      <c r="K246" s="4" t="n">
        <v>0.06242</v>
      </c>
      <c r="L246" s="5" t="n">
        <f aca="false">K246*24</f>
        <v>1.49808</v>
      </c>
      <c r="M246" s="0" t="n">
        <v>22</v>
      </c>
      <c r="N246" s="0" t="n">
        <v>25.5</v>
      </c>
    </row>
    <row r="247" customFormat="false" ht="12" hidden="false" customHeight="false" outlineLevel="0" collapsed="false">
      <c r="A247" s="0" t="n">
        <v>1992</v>
      </c>
      <c r="C247" s="0" t="s">
        <v>347</v>
      </c>
      <c r="D247" s="2" t="s">
        <v>158</v>
      </c>
      <c r="E247" s="2" t="s">
        <v>260</v>
      </c>
      <c r="F247" s="0" t="s">
        <v>348</v>
      </c>
      <c r="G247" s="4" t="n">
        <v>0.05622</v>
      </c>
      <c r="H247" s="5" t="n">
        <f aca="false">G247*24</f>
        <v>1.34928</v>
      </c>
      <c r="I247" s="4" t="n">
        <v>0.04551</v>
      </c>
      <c r="J247" s="5" t="n">
        <f aca="false">I247*24</f>
        <v>1.09224</v>
      </c>
      <c r="K247" s="4" t="n">
        <v>0.07339</v>
      </c>
      <c r="L247" s="5" t="n">
        <f aca="false">K247*24</f>
        <v>1.76136</v>
      </c>
      <c r="M247" s="0" t="n">
        <v>22</v>
      </c>
      <c r="N247" s="0" t="n">
        <v>26</v>
      </c>
    </row>
    <row r="248" customFormat="false" ht="12" hidden="false" customHeight="false" outlineLevel="0" collapsed="false">
      <c r="A248" s="0" t="n">
        <v>1992</v>
      </c>
      <c r="C248" s="0" t="s">
        <v>349</v>
      </c>
      <c r="D248" s="2" t="s">
        <v>158</v>
      </c>
      <c r="E248" s="2" t="s">
        <v>260</v>
      </c>
      <c r="F248" s="0" t="s">
        <v>350</v>
      </c>
      <c r="G248" s="4" t="n">
        <v>0.07192</v>
      </c>
      <c r="H248" s="5" t="n">
        <f aca="false">G248*24</f>
        <v>1.72608</v>
      </c>
      <c r="I248" s="4" t="n">
        <v>0.05929</v>
      </c>
      <c r="J248" s="5" t="n">
        <f aca="false">I248*24</f>
        <v>1.42296</v>
      </c>
      <c r="K248" s="4" t="n">
        <v>0.08905</v>
      </c>
      <c r="L248" s="5" t="n">
        <f aca="false">K248*24</f>
        <v>2.1372</v>
      </c>
      <c r="M248" s="0" t="n">
        <v>18</v>
      </c>
      <c r="N248" s="0" t="n">
        <v>26.5</v>
      </c>
    </row>
    <row r="249" customFormat="false" ht="12" hidden="false" customHeight="false" outlineLevel="0" collapsed="false">
      <c r="A249" s="0" t="n">
        <v>1992</v>
      </c>
      <c r="C249" s="0" t="s">
        <v>351</v>
      </c>
      <c r="D249" s="2" t="s">
        <v>158</v>
      </c>
      <c r="E249" s="2" t="s">
        <v>260</v>
      </c>
      <c r="F249" s="0" t="s">
        <v>352</v>
      </c>
      <c r="G249" s="4" t="n">
        <v>0.05031</v>
      </c>
      <c r="H249" s="5" t="n">
        <f aca="false">G249*24</f>
        <v>1.20744</v>
      </c>
      <c r="I249" s="4" t="n">
        <v>0.04101</v>
      </c>
      <c r="J249" s="5" t="n">
        <f aca="false">I249*24</f>
        <v>0.98424</v>
      </c>
      <c r="K249" s="4" t="n">
        <v>0.06143</v>
      </c>
      <c r="L249" s="5" t="n">
        <f aca="false">K249*24</f>
        <v>1.47432</v>
      </c>
      <c r="M249" s="0" t="n">
        <v>25</v>
      </c>
      <c r="N249" s="0" t="n">
        <v>16.5</v>
      </c>
    </row>
    <row r="250" customFormat="false" ht="12" hidden="false" customHeight="false" outlineLevel="0" collapsed="false">
      <c r="A250" s="0" t="n">
        <v>1992</v>
      </c>
      <c r="C250" s="0" t="s">
        <v>353</v>
      </c>
      <c r="D250" s="2" t="s">
        <v>158</v>
      </c>
      <c r="E250" s="2" t="s">
        <v>260</v>
      </c>
      <c r="F250" s="0" t="s">
        <v>354</v>
      </c>
      <c r="G250" s="4" t="n">
        <v>0.07549</v>
      </c>
      <c r="H250" s="5" t="n">
        <f aca="false">G250*24</f>
        <v>1.81176</v>
      </c>
      <c r="I250" s="4" t="n">
        <v>0.06133</v>
      </c>
      <c r="J250" s="5" t="n">
        <f aca="false">I250*24</f>
        <v>1.47192</v>
      </c>
      <c r="K250" s="4" t="n">
        <v>0.08768</v>
      </c>
      <c r="L250" s="5" t="n">
        <f aca="false">K250*24</f>
        <v>2.10432</v>
      </c>
      <c r="M250" s="0" t="n">
        <v>14</v>
      </c>
    </row>
    <row r="251" customFormat="false" ht="12" hidden="false" customHeight="false" outlineLevel="0" collapsed="false">
      <c r="A251" s="0" t="n">
        <v>1987</v>
      </c>
      <c r="C251" s="0" t="s">
        <v>355</v>
      </c>
      <c r="D251" s="2" t="s">
        <v>42</v>
      </c>
      <c r="E251" s="2" t="s">
        <v>260</v>
      </c>
      <c r="F251" s="0" t="s">
        <v>356</v>
      </c>
      <c r="G251" s="4" t="n">
        <v>0.094</v>
      </c>
      <c r="H251" s="5" t="n">
        <f aca="false">G251*24</f>
        <v>2.256</v>
      </c>
      <c r="I251" s="4" t="n">
        <v>0.049</v>
      </c>
      <c r="J251" s="5" t="n">
        <f aca="false">I251*24</f>
        <v>1.176</v>
      </c>
      <c r="K251" s="4" t="n">
        <v>0.112</v>
      </c>
      <c r="L251" s="5" t="n">
        <f aca="false">K251*24</f>
        <v>2.688</v>
      </c>
      <c r="M251" s="0" t="n">
        <v>30</v>
      </c>
      <c r="N251" s="0" t="n">
        <v>29</v>
      </c>
    </row>
    <row r="252" customFormat="false" ht="12" hidden="false" customHeight="false" outlineLevel="0" collapsed="false">
      <c r="A252" s="0" t="n">
        <v>1987</v>
      </c>
      <c r="C252" s="0" t="s">
        <v>357</v>
      </c>
      <c r="D252" s="2" t="s">
        <v>42</v>
      </c>
      <c r="E252" s="2" t="s">
        <v>260</v>
      </c>
      <c r="F252" s="0" t="s">
        <v>358</v>
      </c>
      <c r="G252" s="4" t="n">
        <v>0.062</v>
      </c>
      <c r="H252" s="5" t="n">
        <f aca="false">G252*24</f>
        <v>1.488</v>
      </c>
      <c r="I252" s="4" t="n">
        <v>0.04</v>
      </c>
      <c r="J252" s="5" t="n">
        <f aca="false">I252*24</f>
        <v>0.96</v>
      </c>
      <c r="K252" s="4" t="n">
        <v>0.104</v>
      </c>
      <c r="L252" s="5" t="n">
        <f aca="false">K252*24</f>
        <v>2.496</v>
      </c>
      <c r="M252" s="0" t="n">
        <v>41</v>
      </c>
      <c r="N252" s="0" t="n">
        <v>30</v>
      </c>
      <c r="O252" s="0" t="s">
        <v>78</v>
      </c>
    </row>
    <row r="253" customFormat="false" ht="12" hidden="false" customHeight="false" outlineLevel="0" collapsed="false">
      <c r="A253" s="0" t="n">
        <v>1987</v>
      </c>
      <c r="C253" s="0" t="s">
        <v>359</v>
      </c>
      <c r="D253" s="2" t="s">
        <v>42</v>
      </c>
      <c r="E253" s="2" t="s">
        <v>260</v>
      </c>
      <c r="F253" s="0" t="s">
        <v>360</v>
      </c>
      <c r="G253" s="4" t="n">
        <v>0.221</v>
      </c>
      <c r="H253" s="5" t="n">
        <f aca="false">G253*24</f>
        <v>5.304</v>
      </c>
      <c r="I253" s="4" t="n">
        <v>0.096</v>
      </c>
      <c r="J253" s="5" t="n">
        <f aca="false">I253*24</f>
        <v>2.304</v>
      </c>
      <c r="K253" s="4" t="n">
        <v>0.31</v>
      </c>
      <c r="L253" s="5" t="n">
        <f aca="false">K253*24</f>
        <v>7.44</v>
      </c>
      <c r="M253" s="0" t="n">
        <v>46</v>
      </c>
      <c r="N253" s="0" t="n">
        <v>30.5</v>
      </c>
    </row>
    <row r="254" customFormat="false" ht="12" hidden="false" customHeight="false" outlineLevel="0" collapsed="false">
      <c r="A254" s="0" t="n">
        <v>1987</v>
      </c>
      <c r="C254" s="0" t="s">
        <v>361</v>
      </c>
      <c r="D254" s="2" t="s">
        <v>42</v>
      </c>
      <c r="E254" s="2" t="s">
        <v>260</v>
      </c>
      <c r="F254" s="0" t="s">
        <v>362</v>
      </c>
      <c r="G254" s="4" t="n">
        <v>0.115</v>
      </c>
      <c r="H254" s="5" t="n">
        <f aca="false">G254*24</f>
        <v>2.76</v>
      </c>
      <c r="I254" s="4" t="n">
        <v>0.093</v>
      </c>
      <c r="J254" s="5" t="n">
        <f aca="false">I254*24</f>
        <v>2.232</v>
      </c>
      <c r="K254" s="4" t="n">
        <v>0.136</v>
      </c>
      <c r="L254" s="5" t="n">
        <f aca="false">K254*24</f>
        <v>3.264</v>
      </c>
      <c r="M254" s="0" t="n">
        <v>15</v>
      </c>
      <c r="N254" s="0" t="n">
        <v>30</v>
      </c>
    </row>
    <row r="255" customFormat="false" ht="12" hidden="false" customHeight="false" outlineLevel="0" collapsed="false">
      <c r="A255" s="0" t="n">
        <v>1987</v>
      </c>
      <c r="C255" s="0" t="s">
        <v>363</v>
      </c>
      <c r="D255" s="2" t="s">
        <v>42</v>
      </c>
      <c r="E255" s="2" t="s">
        <v>260</v>
      </c>
      <c r="F255" s="0" t="s">
        <v>364</v>
      </c>
      <c r="G255" s="4" t="n">
        <v>0.063</v>
      </c>
      <c r="H255" s="5" t="n">
        <f aca="false">G255*24</f>
        <v>1.512</v>
      </c>
      <c r="I255" s="4" t="n">
        <v>0.055</v>
      </c>
      <c r="J255" s="5" t="n">
        <f aca="false">I255*24</f>
        <v>1.32</v>
      </c>
      <c r="K255" s="4" t="n">
        <v>0.072</v>
      </c>
      <c r="L255" s="5" t="n">
        <f aca="false">K255*24</f>
        <v>1.728</v>
      </c>
      <c r="M255" s="0" t="n">
        <v>12</v>
      </c>
      <c r="N255" s="0" t="n">
        <v>30</v>
      </c>
    </row>
    <row r="256" customFormat="false" ht="12" hidden="false" customHeight="false" outlineLevel="0" collapsed="false">
      <c r="A256" s="0" t="n">
        <v>1987</v>
      </c>
      <c r="C256" s="0" t="s">
        <v>365</v>
      </c>
      <c r="D256" s="2" t="s">
        <v>42</v>
      </c>
      <c r="E256" s="2" t="s">
        <v>260</v>
      </c>
      <c r="F256" s="0" t="s">
        <v>366</v>
      </c>
      <c r="G256" s="4" t="n">
        <v>0.227</v>
      </c>
      <c r="H256" s="5" t="n">
        <f aca="false">G256*24</f>
        <v>5.448</v>
      </c>
      <c r="I256" s="4" t="n">
        <v>0.188</v>
      </c>
      <c r="J256" s="5" t="n">
        <f aca="false">I256*24</f>
        <v>4.512</v>
      </c>
      <c r="K256" s="4" t="n">
        <v>0.274</v>
      </c>
      <c r="L256" s="5" t="n">
        <f aca="false">K256*24</f>
        <v>6.576</v>
      </c>
      <c r="M256" s="0" t="n">
        <v>18</v>
      </c>
      <c r="N256" s="0" t="n">
        <v>31</v>
      </c>
    </row>
    <row r="257" customFormat="false" ht="12" hidden="false" customHeight="false" outlineLevel="0" collapsed="false">
      <c r="A257" s="0" t="n">
        <v>1987</v>
      </c>
      <c r="C257" s="0" t="s">
        <v>367</v>
      </c>
      <c r="D257" s="2" t="s">
        <v>42</v>
      </c>
      <c r="E257" s="2" t="s">
        <v>260</v>
      </c>
      <c r="F257" s="0" t="s">
        <v>368</v>
      </c>
      <c r="G257" s="4" t="n">
        <v>0.211</v>
      </c>
      <c r="H257" s="5" t="n">
        <f aca="false">G257*24</f>
        <v>5.064</v>
      </c>
      <c r="I257" s="4" t="n">
        <v>0.201</v>
      </c>
      <c r="J257" s="5" t="n">
        <f aca="false">I257*24</f>
        <v>4.824</v>
      </c>
      <c r="K257" s="4" t="n">
        <v>0.217</v>
      </c>
      <c r="L257" s="5" t="n">
        <f aca="false">K257*24</f>
        <v>5.208</v>
      </c>
      <c r="M257" s="0" t="n">
        <v>3</v>
      </c>
      <c r="N257" s="0" t="n">
        <v>29.5</v>
      </c>
    </row>
    <row r="258" customFormat="false" ht="12" hidden="false" customHeight="false" outlineLevel="0" collapsed="false">
      <c r="A258" s="0" t="n">
        <v>1987</v>
      </c>
      <c r="C258" s="0" t="s">
        <v>369</v>
      </c>
      <c r="D258" s="2" t="s">
        <v>42</v>
      </c>
      <c r="E258" s="2" t="s">
        <v>260</v>
      </c>
      <c r="F258" s="0" t="s">
        <v>356</v>
      </c>
      <c r="G258" s="4" t="n">
        <v>0.076</v>
      </c>
      <c r="H258" s="5" t="n">
        <f aca="false">G258*24</f>
        <v>1.824</v>
      </c>
      <c r="I258" s="4" t="n">
        <v>0.053</v>
      </c>
      <c r="J258" s="5" t="n">
        <f aca="false">I258*24</f>
        <v>1.272</v>
      </c>
      <c r="K258" s="4" t="n">
        <v>0.088</v>
      </c>
      <c r="L258" s="5" t="n">
        <f aca="false">K258*24</f>
        <v>2.112</v>
      </c>
      <c r="M258" s="0" t="n">
        <v>21</v>
      </c>
      <c r="N258" s="0" t="n">
        <v>20</v>
      </c>
    </row>
    <row r="259" customFormat="false" ht="12" hidden="false" customHeight="false" outlineLevel="0" collapsed="false">
      <c r="A259" s="0" t="n">
        <v>1987</v>
      </c>
      <c r="C259" s="0" t="s">
        <v>370</v>
      </c>
      <c r="D259" s="2" t="s">
        <v>42</v>
      </c>
      <c r="E259" s="2" t="s">
        <v>260</v>
      </c>
      <c r="F259" s="0" t="s">
        <v>358</v>
      </c>
      <c r="G259" s="4" t="n">
        <v>0.122</v>
      </c>
      <c r="H259" s="5" t="n">
        <f aca="false">G259*24</f>
        <v>2.928</v>
      </c>
      <c r="I259" s="4" t="n">
        <v>0.072</v>
      </c>
      <c r="J259" s="5" t="n">
        <f aca="false">I259*24</f>
        <v>1.728</v>
      </c>
      <c r="K259" s="4" t="n">
        <v>0.207</v>
      </c>
      <c r="L259" s="5" t="n">
        <f aca="false">K259*24</f>
        <v>4.968</v>
      </c>
      <c r="M259" s="0" t="n">
        <v>49</v>
      </c>
      <c r="N259" s="0" t="n">
        <v>20</v>
      </c>
    </row>
    <row r="260" customFormat="false" ht="12" hidden="false" customHeight="false" outlineLevel="0" collapsed="false">
      <c r="A260" s="0" t="n">
        <v>1987</v>
      </c>
      <c r="C260" s="0" t="s">
        <v>371</v>
      </c>
      <c r="D260" s="2" t="s">
        <v>42</v>
      </c>
      <c r="E260" s="2" t="s">
        <v>260</v>
      </c>
      <c r="F260" s="0" t="s">
        <v>360</v>
      </c>
      <c r="G260" s="4" t="n">
        <v>0.071</v>
      </c>
      <c r="H260" s="5" t="n">
        <f aca="false">G260*24</f>
        <v>1.704</v>
      </c>
      <c r="I260" s="4" t="n">
        <v>0.035</v>
      </c>
      <c r="J260" s="5" t="n">
        <f aca="false">I260*24</f>
        <v>0.84</v>
      </c>
      <c r="K260" s="4" t="n">
        <v>0.106</v>
      </c>
      <c r="L260" s="5" t="n">
        <f aca="false">K260*24</f>
        <v>2.544</v>
      </c>
      <c r="M260" s="0" t="n">
        <v>71</v>
      </c>
      <c r="N260" s="0" t="n">
        <v>19.2</v>
      </c>
    </row>
    <row r="261" customFormat="false" ht="12" hidden="false" customHeight="false" outlineLevel="0" collapsed="false">
      <c r="A261" s="0" t="n">
        <v>1987</v>
      </c>
      <c r="C261" s="0" t="s">
        <v>372</v>
      </c>
      <c r="D261" s="2" t="s">
        <v>42</v>
      </c>
      <c r="E261" s="2" t="s">
        <v>260</v>
      </c>
      <c r="F261" s="0" t="s">
        <v>362</v>
      </c>
      <c r="G261" s="4" t="n">
        <v>0.025</v>
      </c>
      <c r="H261" s="5" t="n">
        <f aca="false">G261*24</f>
        <v>0.6</v>
      </c>
      <c r="I261" s="4" t="n">
        <v>0.011</v>
      </c>
      <c r="J261" s="5" t="n">
        <f aca="false">I261*24</f>
        <v>0.264</v>
      </c>
      <c r="K261" s="4" t="n">
        <v>0.036</v>
      </c>
      <c r="L261" s="5" t="n">
        <f aca="false">K261*24</f>
        <v>0.864</v>
      </c>
      <c r="M261" s="0" t="n">
        <v>44</v>
      </c>
      <c r="N261" s="0" t="n">
        <v>16.8</v>
      </c>
    </row>
    <row r="262" customFormat="false" ht="12" hidden="false" customHeight="false" outlineLevel="0" collapsed="false">
      <c r="A262" s="0" t="n">
        <v>1987</v>
      </c>
      <c r="C262" s="0" t="s">
        <v>373</v>
      </c>
      <c r="D262" s="2" t="s">
        <v>42</v>
      </c>
      <c r="E262" s="2" t="s">
        <v>260</v>
      </c>
      <c r="F262" s="0" t="s">
        <v>364</v>
      </c>
      <c r="G262" s="4" t="n">
        <v>0.014</v>
      </c>
      <c r="H262" s="5" t="n">
        <f aca="false">G262*24</f>
        <v>0.336</v>
      </c>
      <c r="I262" s="4" t="n">
        <v>0.005</v>
      </c>
      <c r="J262" s="5" t="n">
        <f aca="false">I262*24</f>
        <v>0.12</v>
      </c>
      <c r="K262" s="4" t="n">
        <v>0.02</v>
      </c>
      <c r="L262" s="5" t="n">
        <f aca="false">K262*24</f>
        <v>0.48</v>
      </c>
      <c r="M262" s="0" t="n">
        <v>50</v>
      </c>
      <c r="N262" s="0" t="n">
        <v>18.2</v>
      </c>
    </row>
    <row r="263" customFormat="false" ht="12" hidden="false" customHeight="false" outlineLevel="0" collapsed="false">
      <c r="A263" s="0" t="n">
        <v>1987</v>
      </c>
      <c r="C263" s="0" t="s">
        <v>374</v>
      </c>
      <c r="D263" s="2" t="s">
        <v>42</v>
      </c>
      <c r="E263" s="2" t="s">
        <v>260</v>
      </c>
      <c r="F263" s="0" t="s">
        <v>375</v>
      </c>
      <c r="G263" s="4" t="n">
        <v>0.06</v>
      </c>
      <c r="H263" s="5" t="n">
        <f aca="false">G263*24</f>
        <v>1.44</v>
      </c>
      <c r="I263" s="4" t="n">
        <v>0.049</v>
      </c>
      <c r="J263" s="5" t="n">
        <f aca="false">I263*24</f>
        <v>1.176</v>
      </c>
      <c r="K263" s="4" t="n">
        <v>0.091</v>
      </c>
      <c r="L263" s="5" t="n">
        <f aca="false">K263*24</f>
        <v>2.184</v>
      </c>
      <c r="M263" s="0" t="n">
        <v>34</v>
      </c>
      <c r="N263" s="0" t="n">
        <v>19.3</v>
      </c>
    </row>
    <row r="264" customFormat="false" ht="12" hidden="false" customHeight="false" outlineLevel="0" collapsed="false">
      <c r="A264" s="0" t="n">
        <v>1987</v>
      </c>
      <c r="C264" s="0" t="s">
        <v>376</v>
      </c>
      <c r="D264" s="2" t="s">
        <v>42</v>
      </c>
      <c r="E264" s="2" t="s">
        <v>260</v>
      </c>
      <c r="F264" s="0" t="s">
        <v>366</v>
      </c>
      <c r="G264" s="4" t="n">
        <v>0.06</v>
      </c>
      <c r="H264" s="5" t="n">
        <f aca="false">G264*24</f>
        <v>1.44</v>
      </c>
      <c r="I264" s="4" t="n">
        <v>0.043</v>
      </c>
      <c r="J264" s="5" t="n">
        <f aca="false">I264*24</f>
        <v>1.032</v>
      </c>
      <c r="K264" s="4" t="n">
        <v>0.08</v>
      </c>
      <c r="L264" s="5" t="n">
        <f aca="false">K264*24</f>
        <v>1.92</v>
      </c>
      <c r="M264" s="0" t="n">
        <v>31</v>
      </c>
      <c r="N264" s="0" t="n">
        <v>17.2</v>
      </c>
    </row>
    <row r="265" customFormat="false" ht="12" hidden="false" customHeight="false" outlineLevel="0" collapsed="false">
      <c r="A265" s="0" t="n">
        <v>1987</v>
      </c>
      <c r="C265" s="0" t="s">
        <v>377</v>
      </c>
      <c r="D265" s="2" t="s">
        <v>42</v>
      </c>
      <c r="E265" s="2" t="s">
        <v>260</v>
      </c>
      <c r="F265" s="0" t="s">
        <v>368</v>
      </c>
      <c r="G265" s="4" t="n">
        <v>0.06</v>
      </c>
      <c r="H265" s="5" t="n">
        <f aca="false">G265*24</f>
        <v>1.44</v>
      </c>
      <c r="I265" s="4" t="n">
        <v>0.046</v>
      </c>
      <c r="J265" s="5" t="n">
        <f aca="false">I265*24</f>
        <v>1.104</v>
      </c>
      <c r="K265" s="4" t="n">
        <v>0.078</v>
      </c>
      <c r="L265" s="5" t="n">
        <f aca="false">K265*24</f>
        <v>1.872</v>
      </c>
      <c r="M265" s="0" t="n">
        <v>26</v>
      </c>
      <c r="N265" s="0" t="n">
        <v>19.4</v>
      </c>
    </row>
    <row r="266" customFormat="false" ht="12" hidden="false" customHeight="false" outlineLevel="0" collapsed="false">
      <c r="A266" s="0" t="n">
        <v>1985</v>
      </c>
      <c r="C266" s="0" t="s">
        <v>378</v>
      </c>
      <c r="D266" s="2" t="s">
        <v>293</v>
      </c>
      <c r="E266" s="2" t="s">
        <v>260</v>
      </c>
      <c r="F266" s="0" t="s">
        <v>379</v>
      </c>
      <c r="G266" s="4" t="n">
        <v>0.021</v>
      </c>
      <c r="H266" s="5" t="n">
        <f aca="false">G266*24</f>
        <v>0.504</v>
      </c>
      <c r="I266" s="4" t="n">
        <v>0.02</v>
      </c>
      <c r="J266" s="5" t="n">
        <f aca="false">I266*24</f>
        <v>0.48</v>
      </c>
      <c r="K266" s="4" t="n">
        <v>0.021</v>
      </c>
      <c r="L266" s="5" t="n">
        <f aca="false">K266*24</f>
        <v>0.504</v>
      </c>
      <c r="M266" s="0" t="n">
        <v>2.8</v>
      </c>
      <c r="N266" s="0" t="n">
        <v>9.5</v>
      </c>
    </row>
    <row r="267" customFormat="false" ht="12" hidden="false" customHeight="false" outlineLevel="0" collapsed="false">
      <c r="A267" s="0" t="n">
        <v>1985</v>
      </c>
      <c r="C267" s="0" t="s">
        <v>380</v>
      </c>
      <c r="D267" s="2" t="s">
        <v>293</v>
      </c>
      <c r="E267" s="2" t="s">
        <v>260</v>
      </c>
      <c r="F267" s="0" t="s">
        <v>381</v>
      </c>
      <c r="G267" s="4" t="n">
        <v>0.031</v>
      </c>
      <c r="H267" s="5" t="n">
        <f aca="false">G267*24</f>
        <v>0.744</v>
      </c>
      <c r="I267" s="4" t="n">
        <v>0.023</v>
      </c>
      <c r="J267" s="5" t="n">
        <f aca="false">I267*24</f>
        <v>0.552</v>
      </c>
      <c r="K267" s="4" t="n">
        <v>0.036</v>
      </c>
      <c r="L267" s="5" t="n">
        <f aca="false">K267*24</f>
        <v>0.864</v>
      </c>
      <c r="M267" s="0" t="n">
        <v>16.3</v>
      </c>
      <c r="N267" s="0" t="n">
        <v>10.5</v>
      </c>
    </row>
    <row r="268" customFormat="false" ht="12" hidden="false" customHeight="false" outlineLevel="0" collapsed="false">
      <c r="A268" s="0" t="n">
        <v>1985</v>
      </c>
      <c r="C268" s="0" t="s">
        <v>382</v>
      </c>
      <c r="D268" s="2" t="s">
        <v>293</v>
      </c>
      <c r="E268" s="2" t="s">
        <v>260</v>
      </c>
      <c r="F268" s="0" t="s">
        <v>383</v>
      </c>
      <c r="G268" s="4" t="n">
        <v>0.062</v>
      </c>
      <c r="H268" s="5" t="n">
        <f aca="false">G268*24</f>
        <v>1.488</v>
      </c>
      <c r="I268" s="4" t="n">
        <v>0.052</v>
      </c>
      <c r="J268" s="5" t="n">
        <f aca="false">I268*24</f>
        <v>1.248</v>
      </c>
      <c r="K268" s="4" t="n">
        <v>0.067</v>
      </c>
      <c r="L268" s="5" t="n">
        <f aca="false">K268*24</f>
        <v>1.608</v>
      </c>
      <c r="M268" s="0" t="n">
        <v>10.9</v>
      </c>
      <c r="N268" s="0" t="n">
        <v>10.5</v>
      </c>
    </row>
    <row r="269" customFormat="false" ht="12" hidden="false" customHeight="false" outlineLevel="0" collapsed="false">
      <c r="A269" s="0" t="n">
        <v>1985</v>
      </c>
      <c r="C269" s="0" t="s">
        <v>384</v>
      </c>
      <c r="D269" s="2" t="s">
        <v>293</v>
      </c>
      <c r="E269" s="2" t="s">
        <v>260</v>
      </c>
      <c r="F269" s="0" t="s">
        <v>385</v>
      </c>
      <c r="G269" s="4" t="n">
        <v>0.059</v>
      </c>
      <c r="H269" s="5" t="n">
        <f aca="false">G269*24</f>
        <v>1.416</v>
      </c>
      <c r="I269" s="4" t="n">
        <v>0.047</v>
      </c>
      <c r="J269" s="5" t="n">
        <f aca="false">I269*24</f>
        <v>1.128</v>
      </c>
      <c r="K269" s="4" t="n">
        <v>0.07</v>
      </c>
      <c r="L269" s="5" t="n">
        <f aca="false">K269*24</f>
        <v>1.68</v>
      </c>
      <c r="M269" s="0" t="n">
        <v>13.9</v>
      </c>
      <c r="N269" s="0" t="n">
        <v>11.5</v>
      </c>
    </row>
    <row r="270" customFormat="false" ht="12" hidden="false" customHeight="false" outlineLevel="0" collapsed="false">
      <c r="A270" s="0" t="n">
        <v>1985</v>
      </c>
      <c r="C270" s="0" t="s">
        <v>386</v>
      </c>
      <c r="D270" s="2" t="s">
        <v>293</v>
      </c>
      <c r="E270" s="2" t="s">
        <v>260</v>
      </c>
      <c r="F270" s="0" t="s">
        <v>385</v>
      </c>
      <c r="G270" s="4" t="n">
        <v>0.031</v>
      </c>
      <c r="H270" s="5" t="n">
        <f aca="false">G270*24</f>
        <v>0.744</v>
      </c>
      <c r="I270" s="4" t="n">
        <v>0.028</v>
      </c>
      <c r="J270" s="5" t="n">
        <f aca="false">I270*24</f>
        <v>0.672</v>
      </c>
      <c r="K270" s="4" t="n">
        <v>0.033</v>
      </c>
      <c r="L270" s="5" t="n">
        <f aca="false">K270*24</f>
        <v>0.792</v>
      </c>
      <c r="M270" s="0" t="n">
        <v>7.3</v>
      </c>
      <c r="N270" s="0" t="n">
        <v>12.8</v>
      </c>
    </row>
    <row r="271" customFormat="false" ht="12" hidden="false" customHeight="false" outlineLevel="0" collapsed="false">
      <c r="A271" s="0" t="n">
        <v>1985</v>
      </c>
      <c r="C271" s="0" t="s">
        <v>387</v>
      </c>
      <c r="D271" s="2" t="s">
        <v>293</v>
      </c>
      <c r="E271" s="2" t="s">
        <v>260</v>
      </c>
      <c r="F271" s="0" t="s">
        <v>388</v>
      </c>
      <c r="G271" s="4" t="n">
        <v>0.037</v>
      </c>
      <c r="H271" s="5" t="n">
        <f aca="false">G271*24</f>
        <v>0.888</v>
      </c>
      <c r="I271" s="4" t="n">
        <v>0.029</v>
      </c>
      <c r="J271" s="5" t="n">
        <f aca="false">I271*24</f>
        <v>0.696</v>
      </c>
      <c r="K271" s="4" t="n">
        <v>0.045</v>
      </c>
      <c r="L271" s="5" t="n">
        <f aca="false">K271*24</f>
        <v>1.08</v>
      </c>
      <c r="M271" s="0" t="n">
        <v>15.3</v>
      </c>
      <c r="N271" s="0" t="n">
        <v>13.2</v>
      </c>
    </row>
    <row r="272" customFormat="false" ht="12" hidden="false" customHeight="false" outlineLevel="0" collapsed="false">
      <c r="A272" s="0" t="n">
        <v>1985</v>
      </c>
      <c r="C272" s="0" t="s">
        <v>389</v>
      </c>
      <c r="D272" s="2" t="s">
        <v>293</v>
      </c>
      <c r="E272" s="2" t="s">
        <v>260</v>
      </c>
      <c r="F272" s="0" t="s">
        <v>385</v>
      </c>
      <c r="G272" s="4" t="n">
        <v>0.034</v>
      </c>
      <c r="H272" s="5" t="n">
        <f aca="false">G272*24</f>
        <v>0.816</v>
      </c>
      <c r="I272" s="4" t="n">
        <v>0.034</v>
      </c>
      <c r="J272" s="5" t="n">
        <f aca="false">I272*24</f>
        <v>0.816</v>
      </c>
      <c r="K272" s="4" t="n">
        <v>0.035</v>
      </c>
      <c r="L272" s="5" t="n">
        <f aca="false">K272*24</f>
        <v>0.84</v>
      </c>
      <c r="M272" s="0" t="n">
        <v>1.7</v>
      </c>
      <c r="N272" s="0" t="n">
        <v>14</v>
      </c>
    </row>
    <row r="273" customFormat="false" ht="12" hidden="false" customHeight="false" outlineLevel="0" collapsed="false">
      <c r="A273" s="0" t="n">
        <v>1985</v>
      </c>
      <c r="C273" s="0" t="s">
        <v>390</v>
      </c>
      <c r="D273" s="2" t="s">
        <v>293</v>
      </c>
      <c r="E273" s="2" t="s">
        <v>260</v>
      </c>
      <c r="F273" s="0" t="s">
        <v>385</v>
      </c>
      <c r="G273" s="4" t="n">
        <v>0.037</v>
      </c>
      <c r="H273" s="5" t="n">
        <f aca="false">G273*24</f>
        <v>0.888</v>
      </c>
      <c r="I273" s="4" t="n">
        <v>0.035</v>
      </c>
      <c r="J273" s="5" t="n">
        <f aca="false">I273*24</f>
        <v>0.84</v>
      </c>
      <c r="K273" s="4" t="n">
        <v>0.044</v>
      </c>
      <c r="L273" s="5" t="n">
        <f aca="false">K273*24</f>
        <v>1.056</v>
      </c>
      <c r="M273" s="0" t="n">
        <v>10.8</v>
      </c>
      <c r="N273" s="0" t="n">
        <v>14.5</v>
      </c>
    </row>
    <row r="274" customFormat="false" ht="12" hidden="false" customHeight="false" outlineLevel="0" collapsed="false">
      <c r="A274" s="0" t="n">
        <v>1985</v>
      </c>
      <c r="C274" s="0" t="s">
        <v>391</v>
      </c>
      <c r="D274" s="2" t="s">
        <v>293</v>
      </c>
      <c r="E274" s="2" t="s">
        <v>260</v>
      </c>
      <c r="F274" s="0" t="s">
        <v>385</v>
      </c>
      <c r="G274" s="4" t="n">
        <v>0.082</v>
      </c>
      <c r="H274" s="5" t="n">
        <f aca="false">G274*24</f>
        <v>1.968</v>
      </c>
      <c r="I274" s="4" t="n">
        <v>0.074</v>
      </c>
      <c r="J274" s="5" t="n">
        <f aca="false">I274*24</f>
        <v>1.776</v>
      </c>
      <c r="K274" s="4" t="n">
        <v>0.089</v>
      </c>
      <c r="L274" s="5" t="n">
        <f aca="false">K274*24</f>
        <v>2.136</v>
      </c>
      <c r="M274" s="0" t="n">
        <v>9.3</v>
      </c>
      <c r="N274" s="0" t="n">
        <v>15.5</v>
      </c>
    </row>
    <row r="275" customFormat="false" ht="12" hidden="false" customHeight="false" outlineLevel="0" collapsed="false">
      <c r="A275" s="0" t="n">
        <v>1987</v>
      </c>
      <c r="C275" s="0" t="s">
        <v>392</v>
      </c>
      <c r="D275" s="2" t="s">
        <v>393</v>
      </c>
      <c r="E275" s="2" t="s">
        <v>260</v>
      </c>
      <c r="F275" s="0" t="s">
        <v>394</v>
      </c>
      <c r="G275" s="4" t="n">
        <v>0.081</v>
      </c>
      <c r="H275" s="5" t="n">
        <f aca="false">G275*24</f>
        <v>1.944</v>
      </c>
      <c r="I275" s="4" t="n">
        <v>0.065</v>
      </c>
      <c r="J275" s="5" t="n">
        <f aca="false">I275*24</f>
        <v>1.56</v>
      </c>
      <c r="K275" s="4" t="n">
        <v>0.123</v>
      </c>
      <c r="L275" s="5" t="n">
        <f aca="false">K275*24</f>
        <v>2.952</v>
      </c>
      <c r="M275" s="0" t="n">
        <v>35</v>
      </c>
      <c r="N275" s="0" t="n">
        <v>28</v>
      </c>
    </row>
    <row r="276" customFormat="false" ht="12" hidden="false" customHeight="false" outlineLevel="0" collapsed="false">
      <c r="A276" s="0" t="n">
        <v>1992</v>
      </c>
      <c r="C276" s="0" t="s">
        <v>395</v>
      </c>
      <c r="D276" s="2" t="s">
        <v>393</v>
      </c>
      <c r="E276" s="2" t="s">
        <v>260</v>
      </c>
      <c r="F276" s="0" t="s">
        <v>396</v>
      </c>
      <c r="G276" s="4" t="n">
        <v>0.061024</v>
      </c>
      <c r="H276" s="5" t="n">
        <f aca="false">G276*24</f>
        <v>1.464576</v>
      </c>
      <c r="I276" s="4" t="n">
        <v>0.046578</v>
      </c>
      <c r="J276" s="5" t="n">
        <f aca="false">I276*24</f>
        <v>1.117872</v>
      </c>
      <c r="K276" s="4" t="n">
        <v>0.074568</v>
      </c>
      <c r="L276" s="5" t="n">
        <f aca="false">K276*24</f>
        <v>1.789632</v>
      </c>
      <c r="M276" s="0" t="n">
        <v>23.3</v>
      </c>
      <c r="N276" s="0" t="n">
        <v>15.5</v>
      </c>
    </row>
    <row r="277" customFormat="false" ht="12" hidden="false" customHeight="false" outlineLevel="0" collapsed="false">
      <c r="A277" s="0" t="n">
        <v>1992</v>
      </c>
      <c r="C277" s="0" t="s">
        <v>397</v>
      </c>
      <c r="D277" s="2" t="s">
        <v>393</v>
      </c>
      <c r="E277" s="2" t="s">
        <v>260</v>
      </c>
      <c r="F277" s="0" t="s">
        <v>398</v>
      </c>
      <c r="G277" s="4" t="n">
        <v>0.04095</v>
      </c>
      <c r="H277" s="5" t="n">
        <f aca="false">G277*24</f>
        <v>0.9828</v>
      </c>
      <c r="I277" s="4" t="n">
        <v>0.028653</v>
      </c>
      <c r="J277" s="5" t="n">
        <f aca="false">I277*24</f>
        <v>0.687672</v>
      </c>
      <c r="K277" s="4" t="n">
        <v>0.049513</v>
      </c>
      <c r="L277" s="5" t="n">
        <f aca="false">K277*24</f>
        <v>1.188312</v>
      </c>
      <c r="M277" s="0" t="n">
        <v>21.4</v>
      </c>
      <c r="N277" s="0" t="n">
        <v>16.5</v>
      </c>
    </row>
    <row r="278" customFormat="false" ht="12" hidden="false" customHeight="false" outlineLevel="0" collapsed="false">
      <c r="A278" s="0" t="n">
        <v>1992</v>
      </c>
      <c r="C278" s="0" t="s">
        <v>399</v>
      </c>
      <c r="D278" s="2" t="s">
        <v>393</v>
      </c>
      <c r="E278" s="2" t="s">
        <v>260</v>
      </c>
      <c r="F278" s="0" t="s">
        <v>400</v>
      </c>
      <c r="G278" s="4" t="n">
        <v>0.027889</v>
      </c>
      <c r="H278" s="5" t="n">
        <f aca="false">G278*24</f>
        <v>0.669336</v>
      </c>
      <c r="I278" s="4" t="n">
        <v>0.024708</v>
      </c>
      <c r="J278" s="5" t="n">
        <f aca="false">I278*24</f>
        <v>0.592992</v>
      </c>
      <c r="K278" s="4" t="n">
        <v>0.034251</v>
      </c>
      <c r="L278" s="5" t="n">
        <f aca="false">K278*24</f>
        <v>0.822024</v>
      </c>
      <c r="M278" s="0" t="n">
        <v>19.4</v>
      </c>
      <c r="N278" s="0" t="n">
        <v>15</v>
      </c>
    </row>
    <row r="279" customFormat="false" ht="12" hidden="false" customHeight="false" outlineLevel="0" collapsed="false">
      <c r="A279" s="0" t="n">
        <v>1992</v>
      </c>
      <c r="C279" s="0" t="s">
        <v>401</v>
      </c>
      <c r="D279" s="2" t="s">
        <v>393</v>
      </c>
      <c r="E279" s="2" t="s">
        <v>260</v>
      </c>
      <c r="F279" s="0" t="s">
        <v>402</v>
      </c>
      <c r="G279" s="4" t="n">
        <v>0.034341</v>
      </c>
      <c r="H279" s="5" t="n">
        <f aca="false">G279*24</f>
        <v>0.824184</v>
      </c>
      <c r="I279" s="4" t="n">
        <v>0.023501</v>
      </c>
      <c r="J279" s="5" t="n">
        <f aca="false">I279*24</f>
        <v>0.564024</v>
      </c>
      <c r="K279" s="4" t="n">
        <v>0.050263</v>
      </c>
      <c r="L279" s="5" t="n">
        <f aca="false">K279*24</f>
        <v>1.206312</v>
      </c>
      <c r="M279" s="0" t="n">
        <v>34.1</v>
      </c>
      <c r="N279" s="0" t="n">
        <v>16</v>
      </c>
    </row>
    <row r="280" customFormat="false" ht="12" hidden="false" customHeight="false" outlineLevel="0" collapsed="false">
      <c r="F280" s="3" t="s">
        <v>255</v>
      </c>
      <c r="G280" s="4" t="n">
        <f aca="false">MAXA(G185:G279)</f>
        <v>0.346</v>
      </c>
      <c r="H280" s="4" t="n">
        <f aca="false">MAXA(H185:H279)</f>
        <v>8.304</v>
      </c>
      <c r="I280" s="4" t="n">
        <f aca="false">MAXA(I185:I279)</f>
        <v>0.253</v>
      </c>
      <c r="J280" s="4" t="n">
        <f aca="false">MAXA(J185:J279)</f>
        <v>6.072</v>
      </c>
      <c r="K280" s="4" t="n">
        <f aca="false">MAXA(K185:K279)</f>
        <v>0.481</v>
      </c>
      <c r="L280" s="4" t="n">
        <f aca="false">MAXA(L185:L279)</f>
        <v>11.544</v>
      </c>
      <c r="M280" s="4" t="n">
        <f aca="false">MAXA(M185:M279)</f>
        <v>71</v>
      </c>
      <c r="N280" s="4" t="n">
        <f aca="false">MAXA(N185:N279)</f>
        <v>31</v>
      </c>
      <c r="O280" s="4" t="n">
        <f aca="false">MAXA(O185:O279)</f>
        <v>0</v>
      </c>
      <c r="P280" s="4" t="n">
        <f aca="false">MAXA(P185:P279)</f>
        <v>0</v>
      </c>
    </row>
    <row r="281" customFormat="false" ht="12" hidden="false" customHeight="false" outlineLevel="0" collapsed="false">
      <c r="A281" s="0" t="s">
        <v>403</v>
      </c>
      <c r="F281" s="3" t="s">
        <v>257</v>
      </c>
      <c r="G281" s="4" t="n">
        <f aca="false">AVERAGEA(G185:G279)</f>
        <v>0.0751665684210526</v>
      </c>
      <c r="H281" s="4" t="n">
        <f aca="false">AVERAGEA(H185:H279)</f>
        <v>1.80399764210526</v>
      </c>
      <c r="I281" s="4" t="n">
        <f aca="false">AVERAGEA(I185:I279)</f>
        <v>0.0565207368421053</v>
      </c>
      <c r="J281" s="4" t="n">
        <f aca="false">AVERAGEA(J185:J279)</f>
        <v>1.35649768421053</v>
      </c>
      <c r="K281" s="4" t="n">
        <f aca="false">AVERAGEA(K185:K279)</f>
        <v>0.0946048947368421</v>
      </c>
      <c r="L281" s="4" t="n">
        <f aca="false">AVERAGEA(L185:L279)</f>
        <v>2.27051747368421</v>
      </c>
      <c r="M281" s="4" t="n">
        <f aca="false">AVERAGEA(M185:M279)</f>
        <v>21.2663157894737</v>
      </c>
      <c r="N281" s="4" t="n">
        <f aca="false">AVERAGEA(N185:N279)</f>
        <v>20.6182795698925</v>
      </c>
      <c r="O281" s="4" t="n">
        <f aca="false">AVERAGEA(O185:O279)</f>
        <v>0</v>
      </c>
      <c r="P281" s="4" t="e">
        <f aca="false">AVERAGEA(P185:P279)</f>
        <v>#DIV/0!</v>
      </c>
    </row>
    <row r="282" customFormat="false" ht="12" hidden="false" customHeight="false" outlineLevel="0" collapsed="false">
      <c r="F282" s="3" t="s">
        <v>258</v>
      </c>
      <c r="G282" s="4" t="n">
        <f aca="false">MINA(G185:G279)</f>
        <v>0.014</v>
      </c>
      <c r="H282" s="4" t="n">
        <f aca="false">MINA(H185:H279)</f>
        <v>0.336</v>
      </c>
      <c r="I282" s="4" t="n">
        <f aca="false">MINA(I185:I279)</f>
        <v>0.005</v>
      </c>
      <c r="J282" s="4" t="n">
        <f aca="false">MINA(J185:J279)</f>
        <v>0.12</v>
      </c>
      <c r="K282" s="4" t="n">
        <f aca="false">MINA(K185:K279)</f>
        <v>0.02</v>
      </c>
      <c r="L282" s="4" t="n">
        <f aca="false">MINA(L185:L279)</f>
        <v>0.48</v>
      </c>
      <c r="M282" s="4" t="n">
        <f aca="false">MINA(M185:M279)</f>
        <v>1.4</v>
      </c>
      <c r="N282" s="4" t="n">
        <f aca="false">MINA(N185:N279)</f>
        <v>9.5</v>
      </c>
      <c r="O282" s="4" t="n">
        <f aca="false">MINA(O185:O279)</f>
        <v>0</v>
      </c>
      <c r="P282" s="4" t="n">
        <f aca="false">MINA(P185:P279)</f>
        <v>0</v>
      </c>
    </row>
    <row r="283" customFormat="false" ht="12" hidden="false" customHeight="false" outlineLevel="0" collapsed="false">
      <c r="A283" s="0" t="n">
        <v>1988</v>
      </c>
      <c r="C283" s="0" t="s">
        <v>404</v>
      </c>
      <c r="D283" s="2" t="s">
        <v>23</v>
      </c>
      <c r="E283" s="2" t="s">
        <v>405</v>
      </c>
      <c r="F283" s="0" t="s">
        <v>261</v>
      </c>
      <c r="G283" s="4" t="n">
        <v>0.03581</v>
      </c>
      <c r="H283" s="5" t="n">
        <f aca="false">G283*24</f>
        <v>0.85944</v>
      </c>
      <c r="I283" s="4" t="n">
        <v>0.0193</v>
      </c>
      <c r="J283" s="5" t="n">
        <f aca="false">I283*24</f>
        <v>0.4632</v>
      </c>
      <c r="K283" s="4" t="n">
        <v>0.04522</v>
      </c>
      <c r="L283" s="5" t="n">
        <f aca="false">K283*24</f>
        <v>1.08528</v>
      </c>
      <c r="M283" s="0" t="n">
        <v>39</v>
      </c>
      <c r="N283" s="0" t="n">
        <v>15.5</v>
      </c>
    </row>
    <row r="284" customFormat="false" ht="12" hidden="false" customHeight="false" outlineLevel="0" collapsed="false">
      <c r="A284" s="0" t="n">
        <v>1989</v>
      </c>
      <c r="C284" s="0" t="s">
        <v>406</v>
      </c>
      <c r="D284" s="2" t="s">
        <v>23</v>
      </c>
      <c r="E284" s="2" t="s">
        <v>405</v>
      </c>
      <c r="F284" s="0" t="s">
        <v>407</v>
      </c>
      <c r="G284" s="4" t="n">
        <v>0.00986</v>
      </c>
      <c r="H284" s="5" t="n">
        <f aca="false">G284*24</f>
        <v>0.23664</v>
      </c>
      <c r="I284" s="4" t="n">
        <v>0.00696</v>
      </c>
      <c r="J284" s="5" t="n">
        <f aca="false">I284*24</f>
        <v>0.16704</v>
      </c>
      <c r="K284" s="4" t="n">
        <v>0.0131</v>
      </c>
      <c r="L284" s="5" t="n">
        <f aca="false">K284*24</f>
        <v>0.3144</v>
      </c>
      <c r="M284" s="0" t="n">
        <v>35</v>
      </c>
      <c r="N284" s="0" t="n">
        <v>23</v>
      </c>
    </row>
    <row r="285" customFormat="false" ht="12" hidden="false" customHeight="false" outlineLevel="0" collapsed="false">
      <c r="A285" s="0" t="n">
        <v>1989</v>
      </c>
      <c r="C285" s="0" t="s">
        <v>408</v>
      </c>
      <c r="D285" s="2" t="s">
        <v>23</v>
      </c>
      <c r="E285" s="2" t="s">
        <v>405</v>
      </c>
      <c r="F285" s="0" t="s">
        <v>409</v>
      </c>
      <c r="G285" s="4" t="n">
        <v>0.02174</v>
      </c>
      <c r="H285" s="5" t="n">
        <f aca="false">G285*24</f>
        <v>0.52176</v>
      </c>
      <c r="I285" s="4" t="n">
        <v>0.00955</v>
      </c>
      <c r="J285" s="5" t="n">
        <f aca="false">I285*24</f>
        <v>0.2292</v>
      </c>
      <c r="K285" s="4" t="n">
        <v>0.04878</v>
      </c>
      <c r="L285" s="5" t="n">
        <f aca="false">K285*24</f>
        <v>1.17072</v>
      </c>
      <c r="M285" s="0" t="n">
        <v>83</v>
      </c>
      <c r="N285" s="0" t="n">
        <v>15</v>
      </c>
    </row>
    <row r="286" customFormat="false" ht="12" hidden="false" customHeight="false" outlineLevel="0" collapsed="false">
      <c r="A286" s="0" t="n">
        <v>1988</v>
      </c>
      <c r="C286" s="0" t="s">
        <v>410</v>
      </c>
      <c r="D286" s="2" t="s">
        <v>23</v>
      </c>
      <c r="E286" s="2" t="s">
        <v>405</v>
      </c>
      <c r="F286" s="0" t="s">
        <v>411</v>
      </c>
      <c r="G286" s="4" t="n">
        <v>0.03017</v>
      </c>
      <c r="H286" s="5" t="n">
        <f aca="false">G286*24</f>
        <v>0.72408</v>
      </c>
      <c r="I286" s="4" t="n">
        <v>0.02203</v>
      </c>
      <c r="J286" s="5" t="n">
        <f aca="false">I286*24</f>
        <v>0.52872</v>
      </c>
      <c r="K286" s="4" t="n">
        <v>0.04349</v>
      </c>
      <c r="L286" s="5" t="n">
        <f aca="false">K286*24</f>
        <v>1.04376</v>
      </c>
      <c r="M286" s="0" t="n">
        <v>32</v>
      </c>
      <c r="N286" s="0" t="n">
        <v>16</v>
      </c>
    </row>
    <row r="287" customFormat="false" ht="12" hidden="false" customHeight="false" outlineLevel="0" collapsed="false">
      <c r="A287" s="0" t="n">
        <v>1988</v>
      </c>
      <c r="C287" s="0" t="s">
        <v>412</v>
      </c>
      <c r="D287" s="2" t="s">
        <v>23</v>
      </c>
      <c r="E287" s="2" t="s">
        <v>405</v>
      </c>
      <c r="F287" s="0" t="s">
        <v>413</v>
      </c>
      <c r="G287" s="4" t="n">
        <v>0.05853</v>
      </c>
      <c r="H287" s="5" t="n">
        <f aca="false">G287*24</f>
        <v>1.40472</v>
      </c>
      <c r="I287" s="4" t="n">
        <v>0.04392</v>
      </c>
      <c r="J287" s="5" t="n">
        <f aca="false">I287*24</f>
        <v>1.05408</v>
      </c>
      <c r="K287" s="4" t="n">
        <v>0.07776</v>
      </c>
      <c r="L287" s="5" t="n">
        <f aca="false">K287*24</f>
        <v>1.86624</v>
      </c>
      <c r="M287" s="0" t="n">
        <v>26</v>
      </c>
      <c r="N287" s="0" t="n">
        <v>18.5</v>
      </c>
    </row>
    <row r="288" customFormat="false" ht="12" hidden="false" customHeight="false" outlineLevel="0" collapsed="false">
      <c r="A288" s="0" t="n">
        <v>1988</v>
      </c>
      <c r="C288" s="0" t="s">
        <v>414</v>
      </c>
      <c r="D288" s="2" t="s">
        <v>23</v>
      </c>
      <c r="E288" s="2" t="s">
        <v>405</v>
      </c>
      <c r="F288" s="0" t="s">
        <v>415</v>
      </c>
      <c r="G288" s="4" t="n">
        <v>0.04705</v>
      </c>
      <c r="H288" s="5" t="n">
        <f aca="false">G288*24</f>
        <v>1.1292</v>
      </c>
      <c r="I288" s="4" t="n">
        <v>0.03816</v>
      </c>
      <c r="J288" s="5" t="n">
        <f aca="false">I288*24</f>
        <v>0.91584</v>
      </c>
      <c r="K288" s="4" t="n">
        <v>0.05717</v>
      </c>
      <c r="L288" s="5" t="n">
        <f aca="false">K288*24</f>
        <v>1.37208</v>
      </c>
      <c r="M288" s="0" t="n">
        <v>19</v>
      </c>
      <c r="N288" s="0" t="n">
        <v>15.5</v>
      </c>
    </row>
    <row r="289" customFormat="false" ht="12" hidden="false" customHeight="false" outlineLevel="0" collapsed="false">
      <c r="A289" s="0" t="n">
        <v>1997</v>
      </c>
      <c r="C289" s="0" t="s">
        <v>416</v>
      </c>
      <c r="D289" s="2" t="s">
        <v>23</v>
      </c>
      <c r="E289" s="2" t="s">
        <v>405</v>
      </c>
      <c r="F289" s="0" t="s">
        <v>417</v>
      </c>
      <c r="G289" s="4" t="n">
        <v>0.059</v>
      </c>
      <c r="H289" s="5" t="n">
        <f aca="false">G289*24</f>
        <v>1.416</v>
      </c>
      <c r="I289" s="4" t="n">
        <v>0.036</v>
      </c>
      <c r="J289" s="5" t="n">
        <f aca="false">I289*24</f>
        <v>0.864</v>
      </c>
      <c r="K289" s="4" t="n">
        <v>0.057</v>
      </c>
      <c r="L289" s="5" t="n">
        <f aca="false">K289*24</f>
        <v>1.368</v>
      </c>
      <c r="M289" s="0" t="n">
        <v>25.2</v>
      </c>
      <c r="N289" s="0" t="n">
        <v>25</v>
      </c>
    </row>
    <row r="290" customFormat="false" ht="12" hidden="false" customHeight="false" outlineLevel="0" collapsed="false">
      <c r="A290" s="0" t="n">
        <v>1989</v>
      </c>
      <c r="C290" s="0" t="s">
        <v>418</v>
      </c>
      <c r="D290" s="2" t="s">
        <v>23</v>
      </c>
      <c r="E290" s="2" t="s">
        <v>405</v>
      </c>
      <c r="F290" s="0" t="s">
        <v>407</v>
      </c>
      <c r="G290" s="4" t="n">
        <v>0.00464</v>
      </c>
      <c r="H290" s="5" t="n">
        <f aca="false">G290*24</f>
        <v>0.11136</v>
      </c>
      <c r="I290" s="4" t="n">
        <v>0.00196</v>
      </c>
      <c r="J290" s="5" t="n">
        <f aca="false">I290*24</f>
        <v>0.04704</v>
      </c>
      <c r="K290" s="4" t="n">
        <v>0.00826</v>
      </c>
      <c r="L290" s="5" t="n">
        <f aca="false">K290*24</f>
        <v>0.19824</v>
      </c>
      <c r="M290" s="0" t="n">
        <v>57</v>
      </c>
      <c r="N290" s="0" t="n">
        <v>23</v>
      </c>
    </row>
    <row r="291" customFormat="false" ht="12" hidden="false" customHeight="false" outlineLevel="0" collapsed="false">
      <c r="A291" s="0" t="n">
        <v>1989</v>
      </c>
      <c r="C291" s="0" t="s">
        <v>419</v>
      </c>
      <c r="D291" s="2" t="s">
        <v>23</v>
      </c>
      <c r="E291" s="2" t="s">
        <v>405</v>
      </c>
      <c r="F291" s="0" t="s">
        <v>420</v>
      </c>
      <c r="G291" s="4" t="n">
        <v>0.0065</v>
      </c>
      <c r="H291" s="5" t="n">
        <f aca="false">G291*24</f>
        <v>0.156</v>
      </c>
      <c r="I291" s="4" t="n">
        <v>0.00582</v>
      </c>
      <c r="J291" s="5" t="n">
        <f aca="false">I291*24</f>
        <v>0.13968</v>
      </c>
      <c r="K291" s="4" t="n">
        <v>0.00686</v>
      </c>
      <c r="L291" s="5" t="n">
        <f aca="false">K291*24</f>
        <v>0.16464</v>
      </c>
      <c r="M291" s="0" t="n">
        <v>8</v>
      </c>
      <c r="N291" s="0" t="n">
        <v>21</v>
      </c>
    </row>
    <row r="292" customFormat="false" ht="12" hidden="false" customHeight="false" outlineLevel="0" collapsed="false">
      <c r="A292" s="0" t="n">
        <v>1989</v>
      </c>
      <c r="C292" s="0" t="s">
        <v>421</v>
      </c>
      <c r="D292" s="2" t="s">
        <v>23</v>
      </c>
      <c r="E292" s="2" t="s">
        <v>405</v>
      </c>
      <c r="F292" s="0" t="s">
        <v>407</v>
      </c>
      <c r="G292" s="4" t="n">
        <v>0.00472</v>
      </c>
      <c r="H292" s="5" t="n">
        <f aca="false">G292*24</f>
        <v>0.11328</v>
      </c>
      <c r="I292" s="4" t="n">
        <v>0.00328</v>
      </c>
      <c r="J292" s="5" t="n">
        <f aca="false">I292*24</f>
        <v>0.07872</v>
      </c>
      <c r="K292" s="4" t="n">
        <v>0.00706</v>
      </c>
      <c r="L292" s="5" t="n">
        <f aca="false">K292*24</f>
        <v>0.16944</v>
      </c>
      <c r="M292" s="0" t="n">
        <v>35</v>
      </c>
      <c r="N292" s="0" t="n">
        <v>22</v>
      </c>
    </row>
    <row r="293" customFormat="false" ht="12" hidden="false" customHeight="false" outlineLevel="0" collapsed="false">
      <c r="A293" s="0" t="n">
        <v>1989</v>
      </c>
      <c r="C293" s="0" t="s">
        <v>422</v>
      </c>
      <c r="D293" s="2" t="s">
        <v>23</v>
      </c>
      <c r="E293" s="2" t="s">
        <v>405</v>
      </c>
      <c r="F293" s="0" t="s">
        <v>423</v>
      </c>
      <c r="G293" s="4" t="n">
        <v>0.0266</v>
      </c>
      <c r="H293" s="5" t="n">
        <f aca="false">G293*24</f>
        <v>0.6384</v>
      </c>
      <c r="I293" s="4" t="n">
        <v>0.0113</v>
      </c>
      <c r="J293" s="5" t="n">
        <f aca="false">I293*24</f>
        <v>0.2712</v>
      </c>
      <c r="K293" s="4" t="n">
        <v>0.04498</v>
      </c>
      <c r="L293" s="5" t="n">
        <f aca="false">K293*24</f>
        <v>1.07952</v>
      </c>
      <c r="M293" s="0" t="n">
        <v>54</v>
      </c>
      <c r="N293" s="0" t="n">
        <v>16</v>
      </c>
    </row>
    <row r="294" customFormat="false" ht="12" hidden="false" customHeight="false" outlineLevel="0" collapsed="false">
      <c r="A294" s="0" t="n">
        <v>1989</v>
      </c>
      <c r="C294" s="0" t="s">
        <v>424</v>
      </c>
      <c r="D294" s="2" t="s">
        <v>23</v>
      </c>
      <c r="E294" s="2" t="s">
        <v>405</v>
      </c>
      <c r="F294" s="0" t="s">
        <v>425</v>
      </c>
      <c r="G294" s="4" t="n">
        <v>0.01791</v>
      </c>
      <c r="H294" s="5" t="n">
        <f aca="false">G294*24</f>
        <v>0.42984</v>
      </c>
      <c r="I294" s="4" t="n">
        <v>0.01326</v>
      </c>
      <c r="J294" s="5" t="n">
        <f aca="false">I294*24</f>
        <v>0.31824</v>
      </c>
      <c r="K294" s="4" t="n">
        <v>0.02261</v>
      </c>
      <c r="L294" s="5" t="n">
        <f aca="false">K294*24</f>
        <v>0.54264</v>
      </c>
      <c r="M294" s="0" t="n">
        <v>24</v>
      </c>
      <c r="N294" s="0" t="n">
        <v>21</v>
      </c>
    </row>
    <row r="295" customFormat="false" ht="12" hidden="false" customHeight="false" outlineLevel="0" collapsed="false">
      <c r="A295" s="0" t="n">
        <v>1997</v>
      </c>
      <c r="C295" s="0" t="s">
        <v>426</v>
      </c>
      <c r="D295" s="2" t="s">
        <v>23</v>
      </c>
      <c r="E295" s="2" t="s">
        <v>405</v>
      </c>
      <c r="F295" s="0" t="s">
        <v>417</v>
      </c>
      <c r="G295" s="4" t="n">
        <v>0.074</v>
      </c>
      <c r="H295" s="5" t="n">
        <f aca="false">G295*24</f>
        <v>1.776</v>
      </c>
      <c r="I295" s="4" t="n">
        <v>0.042</v>
      </c>
      <c r="J295" s="5" t="n">
        <f aca="false">I295*24</f>
        <v>1.008</v>
      </c>
      <c r="K295" s="4" t="n">
        <v>0.125</v>
      </c>
      <c r="L295" s="5" t="n">
        <f aca="false">K295*24</f>
        <v>3</v>
      </c>
      <c r="M295" s="0" t="n">
        <v>42.9</v>
      </c>
      <c r="N295" s="0" t="n">
        <v>25</v>
      </c>
    </row>
    <row r="296" customFormat="false" ht="12" hidden="false" customHeight="false" outlineLevel="0" collapsed="false">
      <c r="A296" s="0" t="n">
        <v>1990</v>
      </c>
      <c r="C296" s="0" t="s">
        <v>427</v>
      </c>
      <c r="D296" s="2" t="s">
        <v>23</v>
      </c>
      <c r="E296" s="2" t="s">
        <v>405</v>
      </c>
      <c r="F296" s="0" t="s">
        <v>428</v>
      </c>
      <c r="G296" s="4" t="n">
        <v>0.07585</v>
      </c>
      <c r="H296" s="5" t="n">
        <f aca="false">G296*24</f>
        <v>1.8204</v>
      </c>
      <c r="I296" s="4" t="n">
        <v>0.05798</v>
      </c>
      <c r="J296" s="5" t="n">
        <f aca="false">I296*24</f>
        <v>1.39152</v>
      </c>
      <c r="K296" s="4" t="n">
        <v>0.11298</v>
      </c>
      <c r="L296" s="5" t="n">
        <f aca="false">K296*24</f>
        <v>2.71152</v>
      </c>
      <c r="M296" s="0" t="n">
        <v>33</v>
      </c>
      <c r="N296" s="0" t="n">
        <v>19</v>
      </c>
    </row>
    <row r="297" customFormat="false" ht="12" hidden="false" customHeight="false" outlineLevel="0" collapsed="false">
      <c r="A297" s="0" t="n">
        <v>1988</v>
      </c>
      <c r="C297" s="0" t="s">
        <v>429</v>
      </c>
      <c r="D297" s="2" t="s">
        <v>23</v>
      </c>
      <c r="E297" s="2" t="s">
        <v>405</v>
      </c>
      <c r="F297" s="0" t="s">
        <v>430</v>
      </c>
      <c r="G297" s="4" t="n">
        <f aca="false">H297/24</f>
        <v>0.0595833333333333</v>
      </c>
      <c r="H297" s="5" t="n">
        <v>1.43</v>
      </c>
      <c r="I297" s="4" t="n">
        <f aca="false">J297/24</f>
        <v>0.0170833333333333</v>
      </c>
      <c r="J297" s="5" t="n">
        <v>0.41</v>
      </c>
      <c r="K297" s="4" t="n">
        <f aca="false">L297/24</f>
        <v>0.0970833333333333</v>
      </c>
      <c r="L297" s="5" t="n">
        <v>2.33</v>
      </c>
    </row>
    <row r="298" customFormat="false" ht="12" hidden="false" customHeight="false" outlineLevel="0" collapsed="false">
      <c r="A298" s="0" t="n">
        <v>1989</v>
      </c>
      <c r="C298" s="0" t="s">
        <v>431</v>
      </c>
      <c r="D298" s="2" t="s">
        <v>23</v>
      </c>
      <c r="E298" s="2" t="s">
        <v>405</v>
      </c>
      <c r="F298" s="0" t="s">
        <v>432</v>
      </c>
      <c r="G298" s="4" t="n">
        <v>0.02945</v>
      </c>
      <c r="H298" s="5" t="n">
        <f aca="false">G298*24</f>
        <v>0.7068</v>
      </c>
      <c r="I298" s="4" t="n">
        <v>0.02444</v>
      </c>
      <c r="J298" s="5" t="n">
        <f aca="false">I298*24</f>
        <v>0.58656</v>
      </c>
      <c r="K298" s="4" t="n">
        <v>0.0342</v>
      </c>
      <c r="L298" s="5" t="n">
        <f aca="false">K298*24</f>
        <v>0.8208</v>
      </c>
      <c r="M298" s="0" t="n">
        <v>13.8</v>
      </c>
      <c r="N298" s="0" t="n">
        <v>26.5</v>
      </c>
    </row>
    <row r="299" customFormat="false" ht="12" hidden="false" customHeight="false" outlineLevel="0" collapsed="false">
      <c r="A299" s="0" t="n">
        <v>1989</v>
      </c>
      <c r="C299" s="0" t="s">
        <v>433</v>
      </c>
      <c r="D299" s="2" t="s">
        <v>23</v>
      </c>
      <c r="E299" s="2" t="s">
        <v>405</v>
      </c>
      <c r="F299" s="0" t="s">
        <v>434</v>
      </c>
      <c r="G299" s="4" t="n">
        <v>0.12133</v>
      </c>
      <c r="H299" s="5" t="n">
        <f aca="false">G299*24</f>
        <v>2.91192</v>
      </c>
      <c r="I299" s="4" t="n">
        <v>0.09715</v>
      </c>
      <c r="J299" s="5" t="n">
        <f aca="false">I299*24</f>
        <v>2.3316</v>
      </c>
      <c r="K299" s="4" t="n">
        <v>0.1372</v>
      </c>
      <c r="L299" s="5" t="n">
        <f aca="false">K299*24</f>
        <v>3.2928</v>
      </c>
      <c r="M299" s="0" t="n">
        <v>15.7</v>
      </c>
      <c r="N299" s="0" t="n">
        <v>28</v>
      </c>
    </row>
    <row r="300" customFormat="false" ht="12" hidden="false" customHeight="false" outlineLevel="0" collapsed="false">
      <c r="A300" s="0" t="n">
        <v>1989</v>
      </c>
      <c r="C300" s="0" t="s">
        <v>435</v>
      </c>
      <c r="D300" s="2" t="s">
        <v>23</v>
      </c>
      <c r="E300" s="2" t="s">
        <v>405</v>
      </c>
      <c r="F300" s="0" t="s">
        <v>436</v>
      </c>
      <c r="G300" s="4" t="n">
        <v>0.03833</v>
      </c>
      <c r="H300" s="5" t="n">
        <f aca="false">G300*24</f>
        <v>0.91992</v>
      </c>
      <c r="I300" s="4" t="n">
        <v>0.02896</v>
      </c>
      <c r="J300" s="5" t="n">
        <f aca="false">I300*24</f>
        <v>0.69504</v>
      </c>
      <c r="K300" s="4" t="n">
        <v>0.04457</v>
      </c>
      <c r="L300" s="5" t="n">
        <f aca="false">K300*24</f>
        <v>1.06968</v>
      </c>
      <c r="M300" s="0" t="n">
        <v>18.9</v>
      </c>
      <c r="N300" s="0" t="n">
        <v>27</v>
      </c>
    </row>
    <row r="301" customFormat="false" ht="12" hidden="false" customHeight="false" outlineLevel="0" collapsed="false">
      <c r="A301" s="0" t="n">
        <v>1989</v>
      </c>
      <c r="C301" s="0" t="s">
        <v>437</v>
      </c>
      <c r="D301" s="2" t="s">
        <v>23</v>
      </c>
      <c r="E301" s="2" t="s">
        <v>405</v>
      </c>
      <c r="F301" s="0" t="s">
        <v>438</v>
      </c>
      <c r="G301" s="4" t="n">
        <v>0.00899</v>
      </c>
      <c r="H301" s="5" t="n">
        <f aca="false">G301*24</f>
        <v>0.21576</v>
      </c>
      <c r="I301" s="4" t="n">
        <v>0.00489</v>
      </c>
      <c r="J301" s="5" t="n">
        <f aca="false">I301*24</f>
        <v>0.11736</v>
      </c>
      <c r="K301" s="4" t="n">
        <v>0.01326</v>
      </c>
      <c r="L301" s="5" t="n">
        <f aca="false">K301*24</f>
        <v>0.31824</v>
      </c>
      <c r="M301" s="0" t="n">
        <v>38</v>
      </c>
      <c r="N301" s="0" t="n">
        <v>22</v>
      </c>
    </row>
    <row r="302" customFormat="false" ht="12" hidden="false" customHeight="false" outlineLevel="0" collapsed="false">
      <c r="A302" s="0" t="n">
        <v>1997</v>
      </c>
      <c r="C302" s="0" t="s">
        <v>439</v>
      </c>
      <c r="D302" s="2" t="s">
        <v>23</v>
      </c>
      <c r="E302" s="2" t="s">
        <v>405</v>
      </c>
      <c r="F302" s="0" t="s">
        <v>417</v>
      </c>
      <c r="G302" s="4" t="n">
        <v>0.111</v>
      </c>
      <c r="H302" s="5" t="n">
        <f aca="false">G302*24</f>
        <v>2.664</v>
      </c>
      <c r="I302" s="4" t="n">
        <v>0.066</v>
      </c>
      <c r="J302" s="5" t="n">
        <f aca="false">I302*24</f>
        <v>1.584</v>
      </c>
      <c r="K302" s="4" t="n">
        <v>0.208</v>
      </c>
      <c r="L302" s="5" t="n">
        <f aca="false">K302*24</f>
        <v>4.992</v>
      </c>
      <c r="M302" s="0" t="n">
        <v>51.3</v>
      </c>
      <c r="N302" s="0" t="n">
        <v>26</v>
      </c>
    </row>
    <row r="303" customFormat="false" ht="12" hidden="false" customHeight="false" outlineLevel="0" collapsed="false">
      <c r="A303" s="0" t="n">
        <v>1988</v>
      </c>
      <c r="C303" s="0" t="s">
        <v>429</v>
      </c>
      <c r="D303" s="2" t="s">
        <v>23</v>
      </c>
      <c r="E303" s="2" t="s">
        <v>405</v>
      </c>
      <c r="F303" s="0" t="s">
        <v>440</v>
      </c>
      <c r="G303" s="4" t="n">
        <f aca="false">H303/24</f>
        <v>0.104583333333333</v>
      </c>
      <c r="H303" s="5" t="n">
        <v>2.51</v>
      </c>
      <c r="I303" s="4" t="n">
        <f aca="false">J303/24</f>
        <v>0.0404166666666667</v>
      </c>
      <c r="J303" s="5" t="n">
        <v>0.97</v>
      </c>
      <c r="K303" s="4" t="n">
        <f aca="false">L303/24</f>
        <v>0.18</v>
      </c>
      <c r="L303" s="5" t="n">
        <v>4.32</v>
      </c>
    </row>
    <row r="304" customFormat="false" ht="12" hidden="false" customHeight="false" outlineLevel="0" collapsed="false">
      <c r="A304" s="0" t="n">
        <v>1989</v>
      </c>
      <c r="C304" s="0" t="s">
        <v>441</v>
      </c>
      <c r="D304" s="2" t="s">
        <v>23</v>
      </c>
      <c r="E304" s="2" t="s">
        <v>405</v>
      </c>
      <c r="F304" s="0" t="s">
        <v>442</v>
      </c>
      <c r="G304" s="4" t="n">
        <v>0.0475</v>
      </c>
      <c r="H304" s="5" t="n">
        <f aca="false">G304*24</f>
        <v>1.14</v>
      </c>
      <c r="I304" s="4" t="n">
        <v>0.02557</v>
      </c>
      <c r="J304" s="5" t="n">
        <f aca="false">I304*24</f>
        <v>0.61368</v>
      </c>
      <c r="K304" s="4" t="n">
        <v>0.07867</v>
      </c>
      <c r="L304" s="5" t="n">
        <f aca="false">K304*24</f>
        <v>1.88808</v>
      </c>
      <c r="M304" s="0" t="n">
        <v>50</v>
      </c>
      <c r="N304" s="0" t="n">
        <v>14</v>
      </c>
    </row>
    <row r="305" customFormat="false" ht="12" hidden="false" customHeight="false" outlineLevel="0" collapsed="false">
      <c r="A305" s="0" t="n">
        <v>1997</v>
      </c>
      <c r="C305" s="0" t="s">
        <v>443</v>
      </c>
      <c r="D305" s="2" t="s">
        <v>23</v>
      </c>
      <c r="E305" s="2" t="s">
        <v>405</v>
      </c>
      <c r="F305" s="0" t="s">
        <v>417</v>
      </c>
      <c r="G305" s="4" t="n">
        <v>0.071</v>
      </c>
      <c r="H305" s="5" t="n">
        <f aca="false">G305*24</f>
        <v>1.704</v>
      </c>
      <c r="I305" s="4" t="n">
        <v>0.055</v>
      </c>
      <c r="J305" s="5" t="n">
        <f aca="false">I305*24</f>
        <v>1.32</v>
      </c>
      <c r="K305" s="4" t="n">
        <v>0.093</v>
      </c>
      <c r="L305" s="5" t="n">
        <f aca="false">K305*24</f>
        <v>2.232</v>
      </c>
      <c r="M305" s="0" t="n">
        <v>22.4</v>
      </c>
      <c r="N305" s="0" t="n">
        <v>26</v>
      </c>
    </row>
    <row r="306" customFormat="false" ht="12" hidden="false" customHeight="false" outlineLevel="0" collapsed="false">
      <c r="A306" s="0" t="n">
        <v>1989</v>
      </c>
      <c r="C306" s="0" t="s">
        <v>444</v>
      </c>
      <c r="D306" s="2" t="s">
        <v>23</v>
      </c>
      <c r="E306" s="2" t="s">
        <v>405</v>
      </c>
      <c r="F306" s="0" t="s">
        <v>445</v>
      </c>
      <c r="G306" s="4" t="n">
        <v>0.00785</v>
      </c>
      <c r="H306" s="5" t="n">
        <f aca="false">G306*24</f>
        <v>0.1884</v>
      </c>
      <c r="I306" s="4" t="n">
        <v>0.0056</v>
      </c>
      <c r="J306" s="5" t="n">
        <f aca="false">I306*24</f>
        <v>0.1344</v>
      </c>
      <c r="K306" s="4" t="n">
        <v>0.01098</v>
      </c>
      <c r="L306" s="5" t="n">
        <f aca="false">K306*24</f>
        <v>0.26352</v>
      </c>
      <c r="M306" s="0" t="n">
        <v>33</v>
      </c>
      <c r="N306" s="0" t="n">
        <v>21.5</v>
      </c>
    </row>
    <row r="307" customFormat="false" ht="12" hidden="false" customHeight="false" outlineLevel="0" collapsed="false">
      <c r="A307" s="0" t="n">
        <v>1988</v>
      </c>
      <c r="C307" s="0" t="s">
        <v>446</v>
      </c>
      <c r="D307" s="2" t="s">
        <v>23</v>
      </c>
      <c r="E307" s="2" t="s">
        <v>405</v>
      </c>
      <c r="F307" s="0" t="s">
        <v>447</v>
      </c>
      <c r="G307" s="4" t="n">
        <f aca="false">H307/24</f>
        <v>0.0841666666666667</v>
      </c>
      <c r="H307" s="5" t="n">
        <v>2.02</v>
      </c>
      <c r="I307" s="4" t="n">
        <f aca="false">J307/24</f>
        <v>0.0533333333333333</v>
      </c>
      <c r="J307" s="5" t="n">
        <v>1.28</v>
      </c>
      <c r="K307" s="4" t="n">
        <f aca="false">L307/24</f>
        <v>0.135416666666667</v>
      </c>
      <c r="L307" s="5" t="n">
        <v>3.25</v>
      </c>
    </row>
    <row r="308" customFormat="false" ht="12" hidden="false" customHeight="false" outlineLevel="0" collapsed="false">
      <c r="A308" s="0" t="n">
        <v>1992</v>
      </c>
      <c r="C308" s="0" t="s">
        <v>448</v>
      </c>
      <c r="D308" s="2" t="s">
        <v>449</v>
      </c>
      <c r="E308" s="2" t="s">
        <v>405</v>
      </c>
      <c r="F308" s="0" t="s">
        <v>450</v>
      </c>
      <c r="G308" s="4" t="n">
        <f aca="false">H308/24</f>
        <v>0.0779166666666667</v>
      </c>
      <c r="H308" s="5" t="n">
        <v>1.87</v>
      </c>
      <c r="I308" s="4" t="n">
        <f aca="false">J308/24</f>
        <v>0.0625</v>
      </c>
      <c r="J308" s="5" t="n">
        <v>1.5</v>
      </c>
      <c r="K308" s="4" t="n">
        <f aca="false">L308/24</f>
        <v>0.0970833333333333</v>
      </c>
      <c r="L308" s="5" t="n">
        <v>2.33</v>
      </c>
      <c r="M308" s="0" t="n">
        <v>22.4</v>
      </c>
      <c r="N308" s="0" t="n">
        <v>19</v>
      </c>
    </row>
    <row r="309" customFormat="false" ht="12" hidden="false" customHeight="false" outlineLevel="0" collapsed="false">
      <c r="A309" s="0" t="n">
        <v>1992</v>
      </c>
      <c r="C309" s="0" t="s">
        <v>451</v>
      </c>
      <c r="D309" s="2" t="s">
        <v>449</v>
      </c>
      <c r="E309" s="2" t="s">
        <v>405</v>
      </c>
      <c r="F309" s="0" t="s">
        <v>452</v>
      </c>
      <c r="G309" s="4" t="n">
        <f aca="false">H309/24</f>
        <v>0.1375</v>
      </c>
      <c r="H309" s="5" t="n">
        <v>3.3</v>
      </c>
      <c r="I309" s="4" t="n">
        <f aca="false">J309/24</f>
        <v>0.0795833333333333</v>
      </c>
      <c r="J309" s="5" t="n">
        <v>1.91</v>
      </c>
      <c r="K309" s="4" t="n">
        <f aca="false">L309/24</f>
        <v>0.157083333333333</v>
      </c>
      <c r="L309" s="5" t="n">
        <v>3.77</v>
      </c>
      <c r="M309" s="0" t="n">
        <v>45.2</v>
      </c>
      <c r="N309" s="0" t="n">
        <v>19</v>
      </c>
    </row>
    <row r="310" customFormat="false" ht="12" hidden="false" customHeight="false" outlineLevel="0" collapsed="false">
      <c r="A310" s="0" t="n">
        <v>1992</v>
      </c>
      <c r="C310" s="0" t="s">
        <v>453</v>
      </c>
      <c r="D310" s="2" t="s">
        <v>449</v>
      </c>
      <c r="E310" s="2" t="s">
        <v>405</v>
      </c>
      <c r="F310" s="0" t="s">
        <v>454</v>
      </c>
      <c r="G310" s="4" t="n">
        <f aca="false">H310/24</f>
        <v>0.231666666666667</v>
      </c>
      <c r="H310" s="5" t="n">
        <v>5.56</v>
      </c>
      <c r="I310" s="4" t="n">
        <f aca="false">J310/24</f>
        <v>0.15625</v>
      </c>
      <c r="J310" s="5" t="n">
        <v>3.75</v>
      </c>
      <c r="K310" s="4" t="n">
        <f aca="false">L310/24</f>
        <v>0.280416666666667</v>
      </c>
      <c r="L310" s="5" t="n">
        <v>6.73</v>
      </c>
      <c r="M310" s="0" t="n">
        <v>23</v>
      </c>
      <c r="N310" s="0" t="n">
        <v>20</v>
      </c>
    </row>
    <row r="311" customFormat="false" ht="12" hidden="false" customHeight="false" outlineLevel="0" collapsed="false">
      <c r="A311" s="0" t="n">
        <v>1992</v>
      </c>
      <c r="C311" s="0" t="s">
        <v>455</v>
      </c>
      <c r="D311" s="2" t="s">
        <v>449</v>
      </c>
      <c r="E311" s="2" t="s">
        <v>405</v>
      </c>
      <c r="F311" s="0" t="s">
        <v>456</v>
      </c>
      <c r="G311" s="4" t="n">
        <f aca="false">H311/24</f>
        <v>0.172916666666667</v>
      </c>
      <c r="H311" s="5" t="n">
        <v>4.15</v>
      </c>
      <c r="I311" s="4" t="n">
        <f aca="false">J311/24</f>
        <v>0.125833333333333</v>
      </c>
      <c r="J311" s="5" t="n">
        <v>3.02</v>
      </c>
      <c r="K311" s="4" t="n">
        <f aca="false">L311/24</f>
        <v>0.218333333333333</v>
      </c>
      <c r="L311" s="5" t="n">
        <v>5.24</v>
      </c>
      <c r="M311" s="0" t="n">
        <v>21.9</v>
      </c>
      <c r="N311" s="0" t="n">
        <v>20</v>
      </c>
    </row>
    <row r="312" customFormat="false" ht="12" hidden="false" customHeight="false" outlineLevel="0" collapsed="false">
      <c r="A312" s="0" t="n">
        <v>1992</v>
      </c>
      <c r="C312" s="0" t="s">
        <v>457</v>
      </c>
      <c r="D312" s="2" t="s">
        <v>449</v>
      </c>
      <c r="E312" s="2" t="s">
        <v>405</v>
      </c>
      <c r="F312" s="0" t="s">
        <v>458</v>
      </c>
      <c r="G312" s="4" t="n">
        <f aca="false">H312/24</f>
        <v>0.120416666666667</v>
      </c>
      <c r="H312" s="5" t="n">
        <v>2.89</v>
      </c>
      <c r="I312" s="4" t="n">
        <f aca="false">J312/24</f>
        <v>0.0941666666666667</v>
      </c>
      <c r="J312" s="5" t="n">
        <v>2.26</v>
      </c>
      <c r="K312" s="4" t="n">
        <f aca="false">L312/24</f>
        <v>0.14</v>
      </c>
      <c r="L312" s="5" t="n">
        <v>3.36</v>
      </c>
      <c r="M312" s="0" t="n">
        <v>28.7</v>
      </c>
      <c r="N312" s="0" t="n">
        <v>21</v>
      </c>
    </row>
    <row r="313" customFormat="false" ht="12" hidden="false" customHeight="false" outlineLevel="0" collapsed="false">
      <c r="A313" s="0" t="n">
        <v>1992</v>
      </c>
      <c r="C313" s="0" t="s">
        <v>459</v>
      </c>
      <c r="D313" s="2" t="s">
        <v>449</v>
      </c>
      <c r="E313" s="2" t="s">
        <v>405</v>
      </c>
      <c r="F313" s="0" t="s">
        <v>460</v>
      </c>
      <c r="G313" s="4" t="n">
        <f aca="false">H313/24</f>
        <v>0.118333333333333</v>
      </c>
      <c r="H313" s="5" t="n">
        <v>2.84</v>
      </c>
      <c r="I313" s="4" t="n">
        <f aca="false">J313/24</f>
        <v>0.07625</v>
      </c>
      <c r="J313" s="5" t="n">
        <v>1.83</v>
      </c>
      <c r="K313" s="4" t="n">
        <f aca="false">L313/24</f>
        <v>0.138333333333333</v>
      </c>
      <c r="L313" s="5" t="n">
        <v>3.32</v>
      </c>
      <c r="M313" s="0" t="n">
        <v>23.9</v>
      </c>
      <c r="N313" s="0" t="n">
        <v>17.5</v>
      </c>
    </row>
    <row r="314" customFormat="false" ht="12" hidden="false" customHeight="false" outlineLevel="0" collapsed="false">
      <c r="A314" s="0" t="n">
        <v>1992</v>
      </c>
      <c r="C314" s="0" t="s">
        <v>461</v>
      </c>
      <c r="D314" s="2" t="s">
        <v>449</v>
      </c>
      <c r="E314" s="2" t="s">
        <v>405</v>
      </c>
      <c r="F314" s="0" t="s">
        <v>462</v>
      </c>
      <c r="G314" s="4" t="n">
        <f aca="false">H314/24</f>
        <v>0.0554166666666667</v>
      </c>
      <c r="H314" s="5" t="n">
        <v>1.33</v>
      </c>
      <c r="I314" s="4" t="n">
        <f aca="false">J314/24</f>
        <v>0.0425</v>
      </c>
      <c r="J314" s="5" t="n">
        <v>1.02</v>
      </c>
      <c r="K314" s="4" t="n">
        <f aca="false">L314/24</f>
        <v>0.06625</v>
      </c>
      <c r="L314" s="5" t="n">
        <v>1.59</v>
      </c>
      <c r="M314" s="0" t="n">
        <v>20.3</v>
      </c>
      <c r="N314" s="0" t="n">
        <v>19.5</v>
      </c>
    </row>
    <row r="315" customFormat="false" ht="12" hidden="false" customHeight="false" outlineLevel="0" collapsed="false">
      <c r="A315" s="0" t="n">
        <v>1992</v>
      </c>
      <c r="C315" s="0" t="s">
        <v>463</v>
      </c>
      <c r="D315" s="2" t="s">
        <v>449</v>
      </c>
      <c r="E315" s="2" t="s">
        <v>405</v>
      </c>
      <c r="F315" s="0" t="s">
        <v>464</v>
      </c>
      <c r="G315" s="4" t="n">
        <f aca="false">H315/24</f>
        <v>0.329166666666667</v>
      </c>
      <c r="H315" s="5" t="n">
        <v>7.9</v>
      </c>
      <c r="I315" s="4" t="n">
        <f aca="false">J315/24</f>
        <v>0.275416666666667</v>
      </c>
      <c r="J315" s="5" t="n">
        <v>6.61</v>
      </c>
      <c r="K315" s="4" t="n">
        <f aca="false">L315/24</f>
        <v>0.405416666666667</v>
      </c>
      <c r="L315" s="5" t="n">
        <v>9.73</v>
      </c>
      <c r="M315" s="0" t="n">
        <v>17.6</v>
      </c>
      <c r="N315" s="0" t="n">
        <v>21</v>
      </c>
    </row>
    <row r="316" customFormat="false" ht="12" hidden="false" customHeight="false" outlineLevel="0" collapsed="false">
      <c r="A316" s="0" t="n">
        <v>1992</v>
      </c>
      <c r="C316" s="0" t="s">
        <v>465</v>
      </c>
      <c r="D316" s="2" t="s">
        <v>37</v>
      </c>
      <c r="E316" s="2" t="s">
        <v>405</v>
      </c>
      <c r="F316" s="0" t="s">
        <v>466</v>
      </c>
      <c r="G316" s="4" t="n">
        <v>0.02986</v>
      </c>
      <c r="H316" s="5" t="n">
        <f aca="false">G316*24</f>
        <v>0.71664</v>
      </c>
      <c r="I316" s="4" t="n">
        <v>0.0263</v>
      </c>
      <c r="J316" s="5" t="n">
        <f aca="false">I316*24</f>
        <v>0.6312</v>
      </c>
      <c r="K316" s="4" t="n">
        <v>0.033262</v>
      </c>
      <c r="L316" s="5" t="n">
        <f aca="false">K316*24</f>
        <v>0.798288</v>
      </c>
      <c r="M316" s="0" t="n">
        <v>11.1</v>
      </c>
      <c r="N316" s="0" t="n">
        <v>29</v>
      </c>
    </row>
    <row r="317" customFormat="false" ht="12" hidden="false" customHeight="false" outlineLevel="0" collapsed="false">
      <c r="A317" s="0" t="n">
        <v>1984</v>
      </c>
      <c r="C317" s="0" t="s">
        <v>467</v>
      </c>
      <c r="D317" s="2" t="s">
        <v>42</v>
      </c>
      <c r="E317" s="2" t="s">
        <v>405</v>
      </c>
      <c r="F317" s="0" t="s">
        <v>468</v>
      </c>
      <c r="G317" s="4" t="n">
        <f aca="false">H317/24</f>
        <v>0.05</v>
      </c>
      <c r="H317" s="5" t="n">
        <v>1.2</v>
      </c>
      <c r="I317" s="4" t="n">
        <f aca="false">J317/24</f>
        <v>0.035</v>
      </c>
      <c r="J317" s="5" t="n">
        <v>0.84</v>
      </c>
      <c r="K317" s="4" t="n">
        <f aca="false">L317/24</f>
        <v>0.0629166666666667</v>
      </c>
      <c r="L317" s="5" t="n">
        <v>1.51</v>
      </c>
      <c r="M317" s="0" t="n">
        <v>23.6</v>
      </c>
      <c r="N317" s="0" t="n">
        <v>22</v>
      </c>
    </row>
    <row r="318" customFormat="false" ht="12" hidden="false" customHeight="false" outlineLevel="0" collapsed="false">
      <c r="A318" s="0" t="n">
        <v>1984</v>
      </c>
      <c r="C318" s="0" t="s">
        <v>469</v>
      </c>
      <c r="D318" s="2" t="s">
        <v>42</v>
      </c>
      <c r="E318" s="2" t="s">
        <v>405</v>
      </c>
      <c r="F318" s="0" t="s">
        <v>468</v>
      </c>
      <c r="G318" s="4" t="n">
        <f aca="false">H318/24</f>
        <v>0.02</v>
      </c>
      <c r="H318" s="5" t="n">
        <v>0.48</v>
      </c>
      <c r="I318" s="4" t="n">
        <f aca="false">J318/24</f>
        <v>0.0191666666666667</v>
      </c>
      <c r="J318" s="5" t="n">
        <v>0.46</v>
      </c>
      <c r="K318" s="4" t="n">
        <f aca="false">L318/24</f>
        <v>0.0208333333333333</v>
      </c>
      <c r="L318" s="5" t="n">
        <v>0.5</v>
      </c>
      <c r="M318" s="0" t="n">
        <v>5.1</v>
      </c>
      <c r="N318" s="0" t="n">
        <v>22.5</v>
      </c>
    </row>
    <row r="319" customFormat="false" ht="12" hidden="false" customHeight="false" outlineLevel="0" collapsed="false">
      <c r="A319" s="0" t="n">
        <v>1987</v>
      </c>
      <c r="C319" s="0" t="s">
        <v>470</v>
      </c>
      <c r="D319" s="2" t="s">
        <v>42</v>
      </c>
      <c r="E319" s="2" t="s">
        <v>405</v>
      </c>
      <c r="F319" s="0" t="s">
        <v>471</v>
      </c>
      <c r="G319" s="4" t="n">
        <f aca="false">H319/24</f>
        <v>0.027</v>
      </c>
      <c r="H319" s="5" t="n">
        <v>0.648</v>
      </c>
      <c r="I319" s="4" t="n">
        <f aca="false">J319/24</f>
        <v>0.014</v>
      </c>
      <c r="J319" s="5" t="n">
        <v>0.336</v>
      </c>
      <c r="K319" s="4" t="n">
        <f aca="false">L319/24</f>
        <v>0.037</v>
      </c>
      <c r="L319" s="5" t="n">
        <v>0.888</v>
      </c>
    </row>
    <row r="320" customFormat="false" ht="12" hidden="false" customHeight="false" outlineLevel="0" collapsed="false">
      <c r="A320" s="0" t="n">
        <v>1991</v>
      </c>
      <c r="C320" s="0" t="s">
        <v>472</v>
      </c>
      <c r="D320" s="2" t="s">
        <v>473</v>
      </c>
      <c r="E320" s="2" t="s">
        <v>405</v>
      </c>
      <c r="F320" s="0" t="s">
        <v>474</v>
      </c>
      <c r="G320" s="4" t="n">
        <f aca="false">H320/24</f>
        <v>0.0250416666666667</v>
      </c>
      <c r="H320" s="5" t="n">
        <v>0.601</v>
      </c>
      <c r="I320" s="4" t="n">
        <f aca="false">J320/24</f>
        <v>0.0151666666666667</v>
      </c>
      <c r="J320" s="5" t="n">
        <v>0.364</v>
      </c>
      <c r="K320" s="4" t="n">
        <f aca="false">L320/24</f>
        <v>0.0350416666666667</v>
      </c>
      <c r="L320" s="5" t="n">
        <v>0.841</v>
      </c>
      <c r="N320" s="0" t="n">
        <v>22</v>
      </c>
    </row>
    <row r="321" customFormat="false" ht="12" hidden="false" customHeight="false" outlineLevel="0" collapsed="false">
      <c r="A321" s="0" t="n">
        <v>1991</v>
      </c>
      <c r="C321" s="0" t="s">
        <v>475</v>
      </c>
      <c r="D321" s="2" t="s">
        <v>473</v>
      </c>
      <c r="E321" s="2" t="s">
        <v>405</v>
      </c>
      <c r="F321" s="0" t="s">
        <v>476</v>
      </c>
      <c r="G321" s="4" t="n">
        <f aca="false">H321/24</f>
        <v>0.05575</v>
      </c>
      <c r="H321" s="5" t="n">
        <v>1.338</v>
      </c>
      <c r="I321" s="4" t="n">
        <f aca="false">J321/24</f>
        <v>0.028</v>
      </c>
      <c r="J321" s="5" t="n">
        <v>0.672</v>
      </c>
      <c r="K321" s="4" t="n">
        <f aca="false">L321/24</f>
        <v>0.0769166666666667</v>
      </c>
      <c r="L321" s="5" t="n">
        <v>1.846</v>
      </c>
      <c r="N321" s="0" t="n">
        <v>22.5</v>
      </c>
    </row>
    <row r="322" customFormat="false" ht="12" hidden="false" customHeight="false" outlineLevel="0" collapsed="false">
      <c r="A322" s="0" t="n">
        <v>1991</v>
      </c>
      <c r="C322" s="0" t="s">
        <v>477</v>
      </c>
      <c r="D322" s="2" t="s">
        <v>473</v>
      </c>
      <c r="E322" s="2" t="s">
        <v>405</v>
      </c>
      <c r="F322" s="0" t="s">
        <v>474</v>
      </c>
      <c r="G322" s="4" t="n">
        <f aca="false">H322/24</f>
        <v>0.031875</v>
      </c>
      <c r="H322" s="5" t="n">
        <v>0.765</v>
      </c>
      <c r="I322" s="4" t="n">
        <f aca="false">J322/24</f>
        <v>0.0207083333333333</v>
      </c>
      <c r="J322" s="5" t="n">
        <v>0.497</v>
      </c>
      <c r="K322" s="4" t="n">
        <f aca="false">L322/24</f>
        <v>0.0384583333333333</v>
      </c>
      <c r="L322" s="5" t="n">
        <v>0.923</v>
      </c>
      <c r="N322" s="0" t="n">
        <v>21.5</v>
      </c>
    </row>
    <row r="323" customFormat="false" ht="12" hidden="false" customHeight="false" outlineLevel="0" collapsed="false">
      <c r="A323" s="0" t="n">
        <v>1984</v>
      </c>
      <c r="C323" s="0" t="s">
        <v>478</v>
      </c>
      <c r="D323" s="2" t="s">
        <v>158</v>
      </c>
      <c r="E323" s="2" t="s">
        <v>405</v>
      </c>
      <c r="F323" s="0" t="s">
        <v>479</v>
      </c>
      <c r="G323" s="4" t="n">
        <f aca="false">H323/24</f>
        <v>0.059</v>
      </c>
      <c r="H323" s="5" t="n">
        <v>1.416</v>
      </c>
      <c r="I323" s="4" t="n">
        <f aca="false">J323/24</f>
        <v>0.0508333333333333</v>
      </c>
      <c r="J323" s="5" t="n">
        <v>1.22</v>
      </c>
      <c r="K323" s="4" t="n">
        <f aca="false">L323/24</f>
        <v>0.0679166666666667</v>
      </c>
      <c r="L323" s="5" t="n">
        <v>1.63</v>
      </c>
      <c r="M323" s="0" t="n">
        <v>14.3</v>
      </c>
      <c r="N323" s="0" t="n">
        <v>21.2</v>
      </c>
    </row>
    <row r="324" customFormat="false" ht="12" hidden="false" customHeight="false" outlineLevel="0" collapsed="false">
      <c r="A324" s="0" t="n">
        <v>1990</v>
      </c>
      <c r="C324" s="0" t="s">
        <v>480</v>
      </c>
      <c r="D324" s="2" t="s">
        <v>158</v>
      </c>
      <c r="E324" s="2" t="s">
        <v>405</v>
      </c>
      <c r="F324" s="0" t="s">
        <v>481</v>
      </c>
      <c r="G324" s="4" t="n">
        <v>0.01695</v>
      </c>
      <c r="H324" s="5" t="n">
        <f aca="false">G324*24</f>
        <v>0.4068</v>
      </c>
      <c r="I324" s="4" t="n">
        <v>0.01372</v>
      </c>
      <c r="J324" s="5" t="n">
        <f aca="false">I324*24</f>
        <v>0.32928</v>
      </c>
      <c r="K324" s="4" t="n">
        <v>0.01885</v>
      </c>
      <c r="L324" s="5" t="n">
        <f aca="false">K324*24</f>
        <v>0.4524</v>
      </c>
      <c r="M324" s="0" t="n">
        <v>17</v>
      </c>
      <c r="N324" s="0" t="n">
        <v>10</v>
      </c>
    </row>
    <row r="325" customFormat="false" ht="12" hidden="false" customHeight="false" outlineLevel="0" collapsed="false">
      <c r="A325" s="0" t="n">
        <v>1988</v>
      </c>
      <c r="C325" s="0" t="s">
        <v>482</v>
      </c>
      <c r="D325" s="2" t="s">
        <v>393</v>
      </c>
      <c r="E325" s="2" t="s">
        <v>405</v>
      </c>
      <c r="F325" s="0" t="s">
        <v>483</v>
      </c>
      <c r="G325" s="4" t="n">
        <v>0.08006</v>
      </c>
      <c r="H325" s="5" t="n">
        <f aca="false">G325*24</f>
        <v>1.92144</v>
      </c>
      <c r="I325" s="4" t="n">
        <v>0.05011</v>
      </c>
      <c r="J325" s="5" t="n">
        <f aca="false">I325*24</f>
        <v>1.20264</v>
      </c>
      <c r="K325" s="4" t="n">
        <v>0.11189</v>
      </c>
      <c r="L325" s="5" t="n">
        <f aca="false">K325*24</f>
        <v>2.68536</v>
      </c>
      <c r="M325" s="0" t="n">
        <v>31</v>
      </c>
      <c r="N325" s="0" t="n">
        <v>23</v>
      </c>
    </row>
    <row r="326" customFormat="false" ht="12" hidden="false" customHeight="false" outlineLevel="0" collapsed="false">
      <c r="A326" s="0" t="n">
        <v>1988</v>
      </c>
      <c r="C326" s="0" t="s">
        <v>484</v>
      </c>
      <c r="D326" s="2" t="s">
        <v>393</v>
      </c>
      <c r="E326" s="2" t="s">
        <v>405</v>
      </c>
      <c r="F326" s="0" t="s">
        <v>485</v>
      </c>
      <c r="G326" s="4" t="n">
        <v>0.04244</v>
      </c>
      <c r="H326" s="5" t="n">
        <f aca="false">G326*24</f>
        <v>1.01856</v>
      </c>
      <c r="I326" s="4" t="n">
        <v>0.03758</v>
      </c>
      <c r="J326" s="5" t="n">
        <f aca="false">I326*24</f>
        <v>0.90192</v>
      </c>
      <c r="K326" s="4" t="n">
        <v>0.04694</v>
      </c>
      <c r="L326" s="5" t="n">
        <f aca="false">K326*24</f>
        <v>1.12656</v>
      </c>
      <c r="M326" s="0" t="n">
        <v>8</v>
      </c>
      <c r="N326" s="0" t="n">
        <v>24</v>
      </c>
    </row>
    <row r="327" customFormat="false" ht="12" hidden="false" customHeight="false" outlineLevel="0" collapsed="false">
      <c r="A327" s="0" t="n">
        <v>1988</v>
      </c>
      <c r="C327" s="0" t="s">
        <v>486</v>
      </c>
      <c r="D327" s="2" t="s">
        <v>393</v>
      </c>
      <c r="E327" s="2" t="s">
        <v>405</v>
      </c>
      <c r="F327" s="0" t="s">
        <v>487</v>
      </c>
      <c r="G327" s="4" t="n">
        <v>0.07139</v>
      </c>
      <c r="H327" s="5" t="n">
        <f aca="false">G327*24</f>
        <v>1.71336</v>
      </c>
      <c r="I327" s="4" t="n">
        <v>0.05299</v>
      </c>
      <c r="J327" s="5" t="n">
        <f aca="false">I327*24</f>
        <v>1.27176</v>
      </c>
      <c r="K327" s="4" t="n">
        <v>0.08381</v>
      </c>
      <c r="L327" s="5" t="n">
        <f aca="false">K327*24</f>
        <v>2.01144</v>
      </c>
      <c r="M327" s="0" t="n">
        <v>16</v>
      </c>
      <c r="N327" s="0" t="n">
        <v>25.5</v>
      </c>
    </row>
    <row r="328" customFormat="false" ht="12" hidden="false" customHeight="false" outlineLevel="0" collapsed="false">
      <c r="A328" s="0" t="n">
        <v>1988</v>
      </c>
      <c r="C328" s="0" t="s">
        <v>488</v>
      </c>
      <c r="D328" s="2" t="s">
        <v>393</v>
      </c>
      <c r="E328" s="2" t="s">
        <v>405</v>
      </c>
      <c r="F328" s="0" t="s">
        <v>409</v>
      </c>
      <c r="G328" s="4" t="n">
        <v>0.14533</v>
      </c>
      <c r="H328" s="5" t="n">
        <f aca="false">G328*24</f>
        <v>3.48792</v>
      </c>
      <c r="I328" s="4" t="n">
        <v>0.10872</v>
      </c>
      <c r="J328" s="5" t="n">
        <f aca="false">I328*24</f>
        <v>2.60928</v>
      </c>
      <c r="K328" s="4" t="n">
        <v>0.19714</v>
      </c>
      <c r="L328" s="5" t="n">
        <f aca="false">K328*24</f>
        <v>4.73136</v>
      </c>
      <c r="M328" s="0" t="n">
        <v>24</v>
      </c>
      <c r="N328" s="0" t="n">
        <v>27</v>
      </c>
      <c r="O328" s="0" t="s">
        <v>78</v>
      </c>
    </row>
    <row r="329" customFormat="false" ht="12" hidden="false" customHeight="false" outlineLevel="0" collapsed="false">
      <c r="A329" s="0" t="n">
        <v>1988</v>
      </c>
      <c r="C329" s="0" t="s">
        <v>489</v>
      </c>
      <c r="D329" s="2" t="s">
        <v>393</v>
      </c>
      <c r="E329" s="2" t="s">
        <v>405</v>
      </c>
      <c r="F329" s="0" t="s">
        <v>490</v>
      </c>
      <c r="G329" s="4" t="n">
        <v>0.05911</v>
      </c>
      <c r="H329" s="5" t="n">
        <f aca="false">G329*24</f>
        <v>1.41864</v>
      </c>
      <c r="I329" s="4" t="n">
        <v>0.04205</v>
      </c>
      <c r="J329" s="5" t="n">
        <f aca="false">I329*24</f>
        <v>1.0092</v>
      </c>
      <c r="K329" s="4" t="n">
        <v>0.10166</v>
      </c>
      <c r="L329" s="5" t="n">
        <f aca="false">K329*24</f>
        <v>2.43984</v>
      </c>
      <c r="M329" s="0" t="n">
        <v>41</v>
      </c>
      <c r="N329" s="0" t="n">
        <v>22</v>
      </c>
    </row>
    <row r="330" customFormat="false" ht="12" hidden="false" customHeight="false" outlineLevel="0" collapsed="false">
      <c r="A330" s="0" t="n">
        <v>1988</v>
      </c>
      <c r="C330" s="0" t="s">
        <v>491</v>
      </c>
      <c r="D330" s="2" t="s">
        <v>393</v>
      </c>
      <c r="E330" s="2" t="s">
        <v>405</v>
      </c>
      <c r="F330" s="0" t="s">
        <v>492</v>
      </c>
      <c r="G330" s="4" t="n">
        <v>0.1638</v>
      </c>
      <c r="H330" s="5" t="n">
        <f aca="false">G330*24</f>
        <v>3.9312</v>
      </c>
      <c r="I330" s="4" t="n">
        <v>0.09965</v>
      </c>
      <c r="J330" s="5" t="n">
        <f aca="false">I330*24</f>
        <v>2.3916</v>
      </c>
      <c r="K330" s="4" t="n">
        <v>0.19181</v>
      </c>
      <c r="L330" s="5" t="n">
        <f aca="false">K330*24</f>
        <v>4.60344</v>
      </c>
      <c r="M330" s="0" t="n">
        <v>23</v>
      </c>
      <c r="N330" s="0" t="n">
        <v>26.5</v>
      </c>
    </row>
    <row r="331" customFormat="false" ht="12" hidden="false" customHeight="false" outlineLevel="0" collapsed="false">
      <c r="A331" s="0" t="n">
        <v>1992</v>
      </c>
      <c r="C331" s="0" t="s">
        <v>493</v>
      </c>
      <c r="D331" s="2" t="s">
        <v>183</v>
      </c>
      <c r="E331" s="2" t="s">
        <v>405</v>
      </c>
      <c r="F331" s="0" t="s">
        <v>494</v>
      </c>
      <c r="G331" s="4" t="n">
        <v>0.0648</v>
      </c>
      <c r="H331" s="5" t="n">
        <f aca="false">G331*24</f>
        <v>1.5552</v>
      </c>
      <c r="I331" s="4" t="n">
        <v>0.04652</v>
      </c>
      <c r="J331" s="5" t="n">
        <f aca="false">I331*24</f>
        <v>1.11648</v>
      </c>
      <c r="K331" s="4" t="n">
        <v>0.09931</v>
      </c>
      <c r="L331" s="5" t="n">
        <f aca="false">K331*24</f>
        <v>2.38344</v>
      </c>
      <c r="M331" s="0" t="n">
        <v>46.1</v>
      </c>
      <c r="N331" s="0" t="n">
        <v>17</v>
      </c>
    </row>
    <row r="332" customFormat="false" ht="12" hidden="false" customHeight="false" outlineLevel="0" collapsed="false">
      <c r="C332" s="0" t="s">
        <v>495</v>
      </c>
      <c r="D332" s="2" t="s">
        <v>183</v>
      </c>
      <c r="E332" s="2" t="s">
        <v>405</v>
      </c>
      <c r="F332" s="0" t="s">
        <v>496</v>
      </c>
      <c r="G332" s="4" t="n">
        <v>0.102</v>
      </c>
      <c r="H332" s="5" t="n">
        <f aca="false">G332*24</f>
        <v>2.448</v>
      </c>
      <c r="I332" s="4" t="n">
        <v>0.09</v>
      </c>
      <c r="J332" s="5" t="n">
        <f aca="false">I332*24</f>
        <v>2.16</v>
      </c>
      <c r="K332" s="4" t="n">
        <v>0.124</v>
      </c>
      <c r="L332" s="5" t="n">
        <f aca="false">K332*24</f>
        <v>2.976</v>
      </c>
      <c r="M332" s="0" t="n">
        <v>18.7</v>
      </c>
      <c r="N332" s="0" t="n">
        <v>29.5</v>
      </c>
    </row>
    <row r="333" customFormat="false" ht="12" hidden="false" customHeight="false" outlineLevel="0" collapsed="false">
      <c r="A333" s="0" t="n">
        <v>1997</v>
      </c>
      <c r="C333" s="0" t="s">
        <v>497</v>
      </c>
      <c r="D333" s="2" t="s">
        <v>183</v>
      </c>
      <c r="E333" s="2" t="s">
        <v>405</v>
      </c>
      <c r="F333" s="0" t="s">
        <v>498</v>
      </c>
      <c r="G333" s="4" t="n">
        <f aca="false">H333/24</f>
        <v>0.0779166666666667</v>
      </c>
      <c r="H333" s="5" t="n">
        <v>1.87</v>
      </c>
      <c r="I333" s="4" t="n">
        <f aca="false">J333/24</f>
        <v>0.05875</v>
      </c>
      <c r="J333" s="5" t="n">
        <v>1.41</v>
      </c>
      <c r="K333" s="4" t="n">
        <f aca="false">L333/24</f>
        <v>0.102083333333333</v>
      </c>
      <c r="L333" s="5" t="n">
        <v>2.45</v>
      </c>
      <c r="M333" s="0" t="n">
        <v>22.9</v>
      </c>
      <c r="N333" s="0" t="n">
        <v>17.5</v>
      </c>
    </row>
    <row r="334" customFormat="false" ht="12" hidden="false" customHeight="false" outlineLevel="0" collapsed="false">
      <c r="A334" s="0" t="n">
        <v>1992</v>
      </c>
      <c r="C334" s="0" t="s">
        <v>499</v>
      </c>
      <c r="D334" s="2" t="s">
        <v>183</v>
      </c>
      <c r="E334" s="2" t="s">
        <v>405</v>
      </c>
      <c r="F334" s="0" t="s">
        <v>500</v>
      </c>
      <c r="G334" s="4" t="n">
        <v>0.04434</v>
      </c>
      <c r="H334" s="5" t="n">
        <f aca="false">G334*24</f>
        <v>1.06416</v>
      </c>
      <c r="I334" s="4" t="n">
        <v>0.04283</v>
      </c>
      <c r="J334" s="5" t="n">
        <f aca="false">I334*24</f>
        <v>1.02792</v>
      </c>
      <c r="K334" s="4" t="n">
        <v>0.04642</v>
      </c>
      <c r="L334" s="5" t="n">
        <f aca="false">K334*24</f>
        <v>1.11408</v>
      </c>
      <c r="M334" s="0" t="n">
        <v>3.6</v>
      </c>
      <c r="N334" s="0" t="n">
        <v>19.5</v>
      </c>
    </row>
    <row r="335" customFormat="false" ht="12" hidden="false" customHeight="false" outlineLevel="0" collapsed="false">
      <c r="A335" s="0" t="n">
        <v>1997</v>
      </c>
      <c r="C335" s="0" t="s">
        <v>501</v>
      </c>
      <c r="D335" s="2" t="s">
        <v>183</v>
      </c>
      <c r="E335" s="2" t="s">
        <v>405</v>
      </c>
      <c r="F335" s="0" t="s">
        <v>498</v>
      </c>
      <c r="G335" s="4" t="n">
        <f aca="false">H335/24</f>
        <v>0.0591666666666667</v>
      </c>
      <c r="H335" s="5" t="n">
        <v>1.42</v>
      </c>
      <c r="I335" s="4" t="n">
        <f aca="false">J335/24</f>
        <v>0.055</v>
      </c>
      <c r="J335" s="5" t="n">
        <v>1.32</v>
      </c>
      <c r="K335" s="4" t="n">
        <f aca="false">L335/24</f>
        <v>0.0620833333333333</v>
      </c>
      <c r="L335" s="5" t="n">
        <v>1.49</v>
      </c>
      <c r="M335" s="0" t="n">
        <v>5</v>
      </c>
      <c r="N335" s="0" t="n">
        <v>16</v>
      </c>
    </row>
    <row r="336" customFormat="false" ht="12" hidden="false" customHeight="false" outlineLevel="0" collapsed="false">
      <c r="A336" s="0" t="n">
        <v>1992</v>
      </c>
      <c r="C336" s="0" t="s">
        <v>502</v>
      </c>
      <c r="D336" s="2" t="s">
        <v>183</v>
      </c>
      <c r="E336" s="2" t="s">
        <v>405</v>
      </c>
      <c r="F336" s="0" t="s">
        <v>503</v>
      </c>
      <c r="G336" s="4" t="n">
        <v>0.02429</v>
      </c>
      <c r="H336" s="5" t="n">
        <f aca="false">G336*24</f>
        <v>0.58296</v>
      </c>
      <c r="I336" s="4" t="n">
        <f aca="false">J336/24</f>
        <v>0.00039375</v>
      </c>
      <c r="J336" s="5" t="n">
        <v>0.00945</v>
      </c>
      <c r="K336" s="4" t="n">
        <v>0.03636</v>
      </c>
      <c r="L336" s="5" t="n">
        <f aca="false">K336*24</f>
        <v>0.87264</v>
      </c>
      <c r="M336" s="0" t="n">
        <v>54.9</v>
      </c>
      <c r="N336" s="0" t="n">
        <v>18</v>
      </c>
    </row>
    <row r="337" customFormat="false" ht="12" hidden="false" customHeight="false" outlineLevel="0" collapsed="false">
      <c r="A337" s="0" t="n">
        <v>1997</v>
      </c>
      <c r="C337" s="0" t="s">
        <v>504</v>
      </c>
      <c r="D337" s="2" t="s">
        <v>183</v>
      </c>
      <c r="E337" s="2" t="s">
        <v>405</v>
      </c>
      <c r="F337" s="0" t="s">
        <v>498</v>
      </c>
      <c r="G337" s="4" t="n">
        <f aca="false">H337/24</f>
        <v>0.05</v>
      </c>
      <c r="H337" s="5" t="n">
        <v>1.2</v>
      </c>
      <c r="I337" s="4" t="n">
        <f aca="false">J337/24</f>
        <v>0.0341666666666667</v>
      </c>
      <c r="J337" s="5" t="n">
        <v>0.82</v>
      </c>
      <c r="K337" s="4" t="n">
        <f aca="false">L337/24</f>
        <v>0.055</v>
      </c>
      <c r="L337" s="5" t="n">
        <v>1.32</v>
      </c>
      <c r="M337" s="0" t="n">
        <v>18.8</v>
      </c>
      <c r="N337" s="0" t="n">
        <v>19</v>
      </c>
    </row>
    <row r="338" customFormat="false" ht="12" hidden="false" customHeight="false" outlineLevel="0" collapsed="false">
      <c r="C338" s="0" t="s">
        <v>495</v>
      </c>
      <c r="D338" s="2" t="s">
        <v>183</v>
      </c>
      <c r="E338" s="2" t="s">
        <v>405</v>
      </c>
      <c r="F338" s="0" t="s">
        <v>505</v>
      </c>
      <c r="G338" s="4" t="n">
        <v>0.097</v>
      </c>
      <c r="H338" s="5" t="n">
        <f aca="false">G338*24</f>
        <v>2.328</v>
      </c>
      <c r="I338" s="4" t="n">
        <v>0.079</v>
      </c>
      <c r="J338" s="5" t="n">
        <f aca="false">I338*24</f>
        <v>1.896</v>
      </c>
      <c r="K338" s="4" t="n">
        <v>0.116</v>
      </c>
      <c r="L338" s="5" t="n">
        <f aca="false">K338*24</f>
        <v>2.784</v>
      </c>
      <c r="M338" s="0" t="n">
        <v>19.2</v>
      </c>
      <c r="N338" s="0" t="n">
        <v>26.2</v>
      </c>
    </row>
    <row r="339" customFormat="false" ht="12" hidden="false" customHeight="false" outlineLevel="0" collapsed="false">
      <c r="A339" s="0" t="n">
        <v>1987</v>
      </c>
      <c r="C339" s="0" t="s">
        <v>506</v>
      </c>
      <c r="D339" s="2" t="s">
        <v>183</v>
      </c>
      <c r="E339" s="2" t="s">
        <v>405</v>
      </c>
      <c r="F339" s="0" t="s">
        <v>507</v>
      </c>
      <c r="G339" s="4" t="n">
        <v>0.0227</v>
      </c>
      <c r="H339" s="5" t="n">
        <f aca="false">G339*24</f>
        <v>0.5448</v>
      </c>
      <c r="I339" s="4" t="n">
        <v>0.01699</v>
      </c>
      <c r="J339" s="5" t="n">
        <f aca="false">I339*24</f>
        <v>0.40776</v>
      </c>
      <c r="K339" s="4" t="n">
        <v>0.04291</v>
      </c>
      <c r="L339" s="5" t="n">
        <f aca="false">K339*24</f>
        <v>1.02984</v>
      </c>
      <c r="M339" s="0" t="n">
        <v>18</v>
      </c>
      <c r="N339" s="0" t="n">
        <v>25</v>
      </c>
    </row>
    <row r="340" customFormat="false" ht="12" hidden="false" customHeight="false" outlineLevel="0" collapsed="false">
      <c r="A340" s="0" t="n">
        <v>1990</v>
      </c>
      <c r="C340" s="0" t="s">
        <v>508</v>
      </c>
      <c r="D340" s="2" t="s">
        <v>183</v>
      </c>
      <c r="E340" s="2" t="s">
        <v>405</v>
      </c>
      <c r="F340" s="0" t="s">
        <v>509</v>
      </c>
      <c r="G340" s="4" t="n">
        <v>0.05372</v>
      </c>
      <c r="H340" s="5" t="n">
        <f aca="false">G340*24</f>
        <v>1.28928</v>
      </c>
      <c r="I340" s="4" t="n">
        <v>0.04809</v>
      </c>
      <c r="J340" s="5" t="n">
        <f aca="false">I340*24</f>
        <v>1.15416</v>
      </c>
      <c r="K340" s="4" t="n">
        <v>0.06072</v>
      </c>
      <c r="L340" s="5" t="n">
        <f aca="false">K340*24</f>
        <v>1.45728</v>
      </c>
      <c r="M340" s="0" t="n">
        <v>20</v>
      </c>
      <c r="N340" s="0" t="n">
        <v>21</v>
      </c>
    </row>
    <row r="341" customFormat="false" ht="12" hidden="false" customHeight="false" outlineLevel="0" collapsed="false">
      <c r="A341" s="0" t="n">
        <v>1990</v>
      </c>
      <c r="C341" s="0" t="s">
        <v>510</v>
      </c>
      <c r="D341" s="2" t="s">
        <v>183</v>
      </c>
      <c r="E341" s="2" t="s">
        <v>405</v>
      </c>
      <c r="F341" s="0" t="s">
        <v>511</v>
      </c>
      <c r="G341" s="4" t="n">
        <v>0.04771</v>
      </c>
      <c r="H341" s="5" t="n">
        <f aca="false">G341*24</f>
        <v>1.14504</v>
      </c>
      <c r="I341" s="4" t="n">
        <v>0.03533</v>
      </c>
      <c r="J341" s="5" t="n">
        <f aca="false">I341*24</f>
        <v>0.84792</v>
      </c>
      <c r="K341" s="4" t="n">
        <v>0.06099</v>
      </c>
      <c r="L341" s="5" t="n">
        <f aca="false">K341*24</f>
        <v>1.46376</v>
      </c>
      <c r="M341" s="0" t="n">
        <v>22</v>
      </c>
      <c r="N341" s="0" t="n">
        <v>21.5</v>
      </c>
    </row>
    <row r="342" customFormat="false" ht="12" hidden="false" customHeight="false" outlineLevel="0" collapsed="false">
      <c r="A342" s="0" t="n">
        <v>1990</v>
      </c>
      <c r="C342" s="0" t="s">
        <v>512</v>
      </c>
      <c r="D342" s="2" t="s">
        <v>183</v>
      </c>
      <c r="E342" s="2" t="s">
        <v>405</v>
      </c>
      <c r="F342" s="0" t="s">
        <v>513</v>
      </c>
      <c r="G342" s="4" t="n">
        <v>0.01811</v>
      </c>
      <c r="H342" s="5" t="n">
        <f aca="false">G342*24</f>
        <v>0.43464</v>
      </c>
      <c r="I342" s="4" t="n">
        <v>0.01548</v>
      </c>
      <c r="J342" s="5" t="n">
        <f aca="false">I342*24</f>
        <v>0.37152</v>
      </c>
      <c r="K342" s="4" t="n">
        <v>0.02358</v>
      </c>
      <c r="L342" s="5" t="n">
        <f aca="false">K342*24</f>
        <v>0.56592</v>
      </c>
      <c r="M342" s="0" t="n">
        <v>21</v>
      </c>
      <c r="N342" s="0" t="n">
        <v>20</v>
      </c>
    </row>
    <row r="343" customFormat="false" ht="12" hidden="false" customHeight="false" outlineLevel="0" collapsed="false">
      <c r="A343" s="0" t="n">
        <v>1990</v>
      </c>
      <c r="C343" s="0" t="s">
        <v>514</v>
      </c>
      <c r="D343" s="2" t="s">
        <v>183</v>
      </c>
      <c r="E343" s="2" t="s">
        <v>405</v>
      </c>
      <c r="F343" s="0" t="s">
        <v>515</v>
      </c>
      <c r="G343" s="4" t="n">
        <v>0.02637</v>
      </c>
      <c r="H343" s="5" t="n">
        <f aca="false">G343*24</f>
        <v>0.63288</v>
      </c>
      <c r="I343" s="4" t="n">
        <v>0.01944</v>
      </c>
      <c r="J343" s="5" t="n">
        <f aca="false">I343*24</f>
        <v>0.46656</v>
      </c>
      <c r="K343" s="4" t="n">
        <v>0.0353</v>
      </c>
      <c r="L343" s="5" t="n">
        <f aca="false">K343*24</f>
        <v>0.8472</v>
      </c>
      <c r="M343" s="0" t="n">
        <v>28</v>
      </c>
      <c r="N343" s="0" t="n">
        <v>18</v>
      </c>
    </row>
    <row r="344" customFormat="false" ht="12" hidden="false" customHeight="false" outlineLevel="0" collapsed="false">
      <c r="A344" s="0" t="n">
        <v>1987</v>
      </c>
      <c r="C344" s="0" t="s">
        <v>516</v>
      </c>
      <c r="D344" s="2" t="s">
        <v>183</v>
      </c>
      <c r="E344" s="2" t="s">
        <v>405</v>
      </c>
      <c r="F344" s="0" t="s">
        <v>517</v>
      </c>
      <c r="G344" s="4" t="n">
        <v>0.05079</v>
      </c>
      <c r="H344" s="5" t="n">
        <f aca="false">G344*24</f>
        <v>1.21896</v>
      </c>
      <c r="I344" s="4" t="n">
        <v>0.036</v>
      </c>
      <c r="J344" s="5" t="n">
        <f aca="false">I344*24</f>
        <v>0.864</v>
      </c>
      <c r="K344" s="4" t="n">
        <v>0.07877</v>
      </c>
      <c r="L344" s="5" t="n">
        <f aca="false">K344*24</f>
        <v>1.89048</v>
      </c>
      <c r="M344" s="0" t="n">
        <v>33</v>
      </c>
      <c r="N344" s="0" t="n">
        <v>23</v>
      </c>
    </row>
    <row r="345" customFormat="false" ht="12" hidden="false" customHeight="false" outlineLevel="0" collapsed="false">
      <c r="A345" s="0" t="n">
        <v>1990</v>
      </c>
      <c r="C345" s="0" t="s">
        <v>518</v>
      </c>
      <c r="D345" s="2" t="s">
        <v>183</v>
      </c>
      <c r="E345" s="2" t="s">
        <v>405</v>
      </c>
      <c r="F345" s="0" t="s">
        <v>519</v>
      </c>
      <c r="G345" s="4" t="n">
        <v>0.02535</v>
      </c>
      <c r="H345" s="5" t="n">
        <f aca="false">G345*24</f>
        <v>0.6084</v>
      </c>
      <c r="I345" s="4" t="n">
        <v>0.02011</v>
      </c>
      <c r="J345" s="5" t="n">
        <f aca="false">I345*24</f>
        <v>0.48264</v>
      </c>
      <c r="K345" s="4" t="n">
        <v>0.03268</v>
      </c>
      <c r="L345" s="5" t="n">
        <f aca="false">K345*24</f>
        <v>0.78432</v>
      </c>
      <c r="M345" s="0" t="n">
        <v>22</v>
      </c>
      <c r="N345" s="0" t="n">
        <v>19</v>
      </c>
    </row>
    <row r="346" customFormat="false" ht="12" hidden="false" customHeight="false" outlineLevel="0" collapsed="false">
      <c r="A346" s="0" t="n">
        <v>1990</v>
      </c>
      <c r="C346" s="0" t="s">
        <v>520</v>
      </c>
      <c r="D346" s="2" t="s">
        <v>183</v>
      </c>
      <c r="E346" s="2" t="s">
        <v>405</v>
      </c>
      <c r="F346" s="0" t="s">
        <v>521</v>
      </c>
      <c r="G346" s="4" t="n">
        <v>0.03183</v>
      </c>
      <c r="H346" s="5" t="n">
        <f aca="false">G346*24</f>
        <v>0.76392</v>
      </c>
      <c r="I346" s="4" t="n">
        <v>0.02454</v>
      </c>
      <c r="J346" s="5" t="n">
        <f aca="false">I346*24</f>
        <v>0.58896</v>
      </c>
      <c r="K346" s="4" t="n">
        <v>0.03986</v>
      </c>
      <c r="L346" s="5" t="n">
        <f aca="false">K346*24</f>
        <v>0.95664</v>
      </c>
      <c r="M346" s="0" t="n">
        <v>21</v>
      </c>
      <c r="N346" s="0" t="n">
        <v>21</v>
      </c>
    </row>
    <row r="347" customFormat="false" ht="12" hidden="false" customHeight="false" outlineLevel="0" collapsed="false">
      <c r="A347" s="0" t="n">
        <v>1990</v>
      </c>
      <c r="C347" s="0" t="s">
        <v>522</v>
      </c>
      <c r="D347" s="2" t="s">
        <v>183</v>
      </c>
      <c r="E347" s="2" t="s">
        <v>405</v>
      </c>
      <c r="F347" s="0" t="s">
        <v>523</v>
      </c>
      <c r="G347" s="4" t="n">
        <v>0.04191</v>
      </c>
      <c r="H347" s="5" t="n">
        <f aca="false">G347*24</f>
        <v>1.00584</v>
      </c>
      <c r="I347" s="4" t="n">
        <v>0.03524</v>
      </c>
      <c r="J347" s="5" t="n">
        <f aca="false">I347*24</f>
        <v>0.84576</v>
      </c>
      <c r="K347" s="4" t="n">
        <v>0.05259</v>
      </c>
      <c r="L347" s="5" t="n">
        <f aca="false">K347*24</f>
        <v>1.26216</v>
      </c>
      <c r="M347" s="0" t="n">
        <v>19</v>
      </c>
      <c r="N347" s="0" t="n">
        <v>22.5</v>
      </c>
    </row>
    <row r="348" customFormat="false" ht="12" hidden="false" customHeight="false" outlineLevel="0" collapsed="false">
      <c r="A348" s="0" t="n">
        <v>1990</v>
      </c>
      <c r="C348" s="0" t="s">
        <v>524</v>
      </c>
      <c r="D348" s="2" t="s">
        <v>183</v>
      </c>
      <c r="E348" s="2" t="s">
        <v>405</v>
      </c>
      <c r="F348" s="0" t="s">
        <v>525</v>
      </c>
      <c r="G348" s="4" t="n">
        <v>0.05176</v>
      </c>
      <c r="H348" s="5" t="n">
        <f aca="false">G348*24</f>
        <v>1.24224</v>
      </c>
      <c r="I348" s="4" t="n">
        <v>0.0471</v>
      </c>
      <c r="J348" s="5" t="n">
        <f aca="false">I348*24</f>
        <v>1.1304</v>
      </c>
      <c r="K348" s="4" t="n">
        <v>0.05944</v>
      </c>
      <c r="L348" s="5" t="n">
        <f aca="false">K348*24</f>
        <v>1.42656</v>
      </c>
      <c r="M348" s="0" t="n">
        <v>13</v>
      </c>
      <c r="N348" s="0" t="n">
        <v>22</v>
      </c>
    </row>
    <row r="349" customFormat="false" ht="12" hidden="false" customHeight="false" outlineLevel="0" collapsed="false">
      <c r="A349" s="0" t="n">
        <v>1990</v>
      </c>
      <c r="C349" s="0" t="s">
        <v>526</v>
      </c>
      <c r="D349" s="2" t="s">
        <v>183</v>
      </c>
      <c r="E349" s="2" t="s">
        <v>405</v>
      </c>
      <c r="F349" s="0" t="s">
        <v>527</v>
      </c>
      <c r="G349" s="4" t="n">
        <v>0.01915</v>
      </c>
      <c r="H349" s="5" t="n">
        <f aca="false">G349*24</f>
        <v>0.4596</v>
      </c>
      <c r="I349" s="4" t="n">
        <v>0.01583</v>
      </c>
      <c r="J349" s="5" t="n">
        <f aca="false">I349*24</f>
        <v>0.37992</v>
      </c>
      <c r="K349" s="4" t="n">
        <v>0.01929</v>
      </c>
      <c r="L349" s="5" t="n">
        <f aca="false">K349*24</f>
        <v>0.46296</v>
      </c>
      <c r="M349" s="0" t="n">
        <v>13</v>
      </c>
      <c r="N349" s="0" t="n">
        <v>22</v>
      </c>
    </row>
    <row r="350" customFormat="false" ht="12" hidden="false" customHeight="false" outlineLevel="0" collapsed="false">
      <c r="A350" s="0" t="n">
        <v>1987</v>
      </c>
      <c r="C350" s="0" t="s">
        <v>528</v>
      </c>
      <c r="D350" s="2" t="s">
        <v>183</v>
      </c>
      <c r="E350" s="2" t="s">
        <v>405</v>
      </c>
      <c r="F350" s="0" t="s">
        <v>529</v>
      </c>
      <c r="G350" s="4" t="n">
        <v>0.09336</v>
      </c>
      <c r="H350" s="5" t="n">
        <f aca="false">G350*24</f>
        <v>2.24064</v>
      </c>
      <c r="I350" s="4" t="n">
        <v>0.08222</v>
      </c>
      <c r="J350" s="5" t="n">
        <f aca="false">I350*24</f>
        <v>1.97328</v>
      </c>
      <c r="K350" s="4" t="n">
        <v>0.1116</v>
      </c>
      <c r="L350" s="5" t="n">
        <f aca="false">K350*24</f>
        <v>2.6784</v>
      </c>
      <c r="M350" s="0" t="n">
        <v>14</v>
      </c>
      <c r="N350" s="0" t="n">
        <v>23</v>
      </c>
    </row>
    <row r="351" customFormat="false" ht="12" hidden="false" customHeight="false" outlineLevel="0" collapsed="false">
      <c r="A351" s="0" t="n">
        <v>1987</v>
      </c>
      <c r="C351" s="0" t="s">
        <v>530</v>
      </c>
      <c r="D351" s="2" t="s">
        <v>183</v>
      </c>
      <c r="E351" s="2" t="s">
        <v>405</v>
      </c>
      <c r="F351" s="0" t="s">
        <v>531</v>
      </c>
      <c r="G351" s="4" t="n">
        <v>0.07747</v>
      </c>
      <c r="H351" s="5" t="n">
        <f aca="false">G351*24</f>
        <v>1.85928</v>
      </c>
      <c r="I351" s="4" t="n">
        <v>0.05962</v>
      </c>
      <c r="J351" s="5" t="n">
        <f aca="false">I351*24</f>
        <v>1.43088</v>
      </c>
      <c r="K351" s="4" t="n">
        <v>0.11088</v>
      </c>
      <c r="L351" s="5" t="n">
        <f aca="false">K351*24</f>
        <v>2.66112</v>
      </c>
      <c r="M351" s="0" t="n">
        <v>30</v>
      </c>
      <c r="N351" s="0" t="n">
        <v>21</v>
      </c>
    </row>
    <row r="352" customFormat="false" ht="12" hidden="false" customHeight="false" outlineLevel="0" collapsed="false">
      <c r="A352" s="0" t="n">
        <v>1997</v>
      </c>
      <c r="C352" s="0" t="s">
        <v>532</v>
      </c>
      <c r="D352" s="2" t="s">
        <v>210</v>
      </c>
      <c r="E352" s="2" t="s">
        <v>405</v>
      </c>
      <c r="F352" s="0" t="s">
        <v>533</v>
      </c>
      <c r="G352" s="4" t="n">
        <f aca="false">H352/24</f>
        <v>0.09</v>
      </c>
      <c r="H352" s="5" t="n">
        <v>2.16</v>
      </c>
      <c r="I352" s="4" t="n">
        <f aca="false">J352/24</f>
        <v>0.08</v>
      </c>
      <c r="J352" s="5" t="n">
        <v>1.92</v>
      </c>
      <c r="K352" s="4" t="n">
        <f aca="false">L352/24</f>
        <v>0.0958333333333333</v>
      </c>
      <c r="L352" s="5" t="n">
        <v>2.3</v>
      </c>
      <c r="M352" s="0" t="n">
        <v>13.9</v>
      </c>
      <c r="N352" s="0" t="n">
        <v>28.5</v>
      </c>
    </row>
    <row r="353" customFormat="false" ht="12" hidden="false" customHeight="false" outlineLevel="0" collapsed="false">
      <c r="A353" s="0" t="n">
        <v>1997</v>
      </c>
      <c r="C353" s="0" t="s">
        <v>534</v>
      </c>
      <c r="D353" s="2" t="s">
        <v>210</v>
      </c>
      <c r="E353" s="2" t="s">
        <v>405</v>
      </c>
      <c r="F353" s="0" t="s">
        <v>533</v>
      </c>
      <c r="G353" s="4" t="n">
        <f aca="false">H353/24</f>
        <v>0.0225</v>
      </c>
      <c r="H353" s="5" t="n">
        <v>0.54</v>
      </c>
      <c r="I353" s="4" t="n">
        <f aca="false">J353/24</f>
        <v>0.0179166666666667</v>
      </c>
      <c r="J353" s="5" t="n">
        <v>0.43</v>
      </c>
      <c r="K353" s="4" t="n">
        <f aca="false">L353/24</f>
        <v>0.0258333333333333</v>
      </c>
      <c r="L353" s="5" t="n">
        <v>0.62</v>
      </c>
      <c r="M353" s="0" t="n">
        <v>16.9</v>
      </c>
      <c r="N353" s="0" t="n">
        <v>28</v>
      </c>
    </row>
    <row r="354" customFormat="false" ht="12" hidden="false" customHeight="false" outlineLevel="0" collapsed="false">
      <c r="A354" s="0" t="n">
        <v>1997</v>
      </c>
      <c r="C354" s="0" t="s">
        <v>535</v>
      </c>
      <c r="D354" s="2" t="s">
        <v>210</v>
      </c>
      <c r="E354" s="2" t="s">
        <v>405</v>
      </c>
      <c r="F354" s="0" t="s">
        <v>533</v>
      </c>
      <c r="G354" s="4" t="n">
        <f aca="false">H354/24</f>
        <v>0.0358333333333333</v>
      </c>
      <c r="H354" s="5" t="n">
        <v>0.86</v>
      </c>
      <c r="I354" s="4" t="n">
        <f aca="false">J354/24</f>
        <v>0.0308333333333333</v>
      </c>
      <c r="J354" s="5" t="n">
        <v>0.74</v>
      </c>
      <c r="K354" s="4" t="n">
        <f aca="false">L354/24</f>
        <v>0.0408333333333333</v>
      </c>
      <c r="L354" s="5" t="n">
        <v>0.98</v>
      </c>
      <c r="M354" s="0" t="n">
        <v>7.7</v>
      </c>
      <c r="N354" s="0" t="n">
        <v>28</v>
      </c>
    </row>
    <row r="355" customFormat="false" ht="12" hidden="false" customHeight="false" outlineLevel="0" collapsed="false">
      <c r="C355" s="0" t="s">
        <v>536</v>
      </c>
      <c r="D355" s="2" t="s">
        <v>210</v>
      </c>
      <c r="E355" s="2" t="s">
        <v>405</v>
      </c>
      <c r="F355" s="0" t="s">
        <v>537</v>
      </c>
      <c r="G355" s="4" t="n">
        <v>0.12</v>
      </c>
      <c r="H355" s="5" t="n">
        <f aca="false">G355*24</f>
        <v>2.88</v>
      </c>
      <c r="I355" s="4" t="n">
        <v>0.07</v>
      </c>
      <c r="J355" s="5" t="n">
        <f aca="false">I355*24</f>
        <v>1.68</v>
      </c>
      <c r="K355" s="4" t="n">
        <v>0.18</v>
      </c>
      <c r="L355" s="5" t="n">
        <f aca="false">K355*24</f>
        <v>4.32</v>
      </c>
      <c r="M355" s="0" t="n">
        <v>30.4</v>
      </c>
      <c r="N355" s="0" t="n">
        <v>25.1</v>
      </c>
    </row>
    <row r="356" customFormat="false" ht="12" hidden="false" customHeight="false" outlineLevel="0" collapsed="false">
      <c r="C356" s="0" t="s">
        <v>536</v>
      </c>
      <c r="D356" s="2" t="s">
        <v>210</v>
      </c>
      <c r="E356" s="2" t="s">
        <v>405</v>
      </c>
      <c r="F356" s="0" t="s">
        <v>537</v>
      </c>
      <c r="G356" s="4" t="n">
        <v>0.1</v>
      </c>
      <c r="H356" s="5" t="n">
        <f aca="false">G356*24</f>
        <v>2.4</v>
      </c>
      <c r="I356" s="4" t="n">
        <v>0.09</v>
      </c>
      <c r="J356" s="5" t="n">
        <f aca="false">I356*24</f>
        <v>2.16</v>
      </c>
      <c r="K356" s="4" t="n">
        <v>0.11</v>
      </c>
      <c r="L356" s="5" t="n">
        <f aca="false">K356*24</f>
        <v>2.64</v>
      </c>
      <c r="M356" s="0" t="n">
        <v>10.7</v>
      </c>
      <c r="N356" s="0" t="n">
        <v>23.4</v>
      </c>
    </row>
    <row r="357" customFormat="false" ht="12" hidden="false" customHeight="false" outlineLevel="0" collapsed="false">
      <c r="C357" s="0" t="s">
        <v>536</v>
      </c>
      <c r="D357" s="2" t="s">
        <v>210</v>
      </c>
      <c r="E357" s="2" t="s">
        <v>405</v>
      </c>
      <c r="F357" s="0" t="s">
        <v>537</v>
      </c>
      <c r="G357" s="4" t="n">
        <v>0.08</v>
      </c>
      <c r="H357" s="5" t="n">
        <f aca="false">G357*24</f>
        <v>1.92</v>
      </c>
      <c r="I357" s="4" t="n">
        <v>0.05</v>
      </c>
      <c r="J357" s="5" t="n">
        <f aca="false">I357*24</f>
        <v>1.2</v>
      </c>
      <c r="K357" s="4" t="n">
        <v>0.14</v>
      </c>
      <c r="L357" s="5" t="n">
        <f aca="false">K357*24</f>
        <v>3.36</v>
      </c>
      <c r="M357" s="0" t="n">
        <v>36</v>
      </c>
      <c r="N357" s="0" t="n">
        <v>24.6</v>
      </c>
    </row>
    <row r="358" customFormat="false" ht="12" hidden="false" customHeight="false" outlineLevel="0" collapsed="false">
      <c r="A358" s="0" t="n">
        <v>1988</v>
      </c>
      <c r="C358" s="0" t="s">
        <v>538</v>
      </c>
      <c r="D358" s="2" t="s">
        <v>293</v>
      </c>
      <c r="E358" s="2" t="s">
        <v>405</v>
      </c>
      <c r="F358" s="0" t="s">
        <v>539</v>
      </c>
      <c r="G358" s="4" t="n">
        <v>0.14594</v>
      </c>
      <c r="H358" s="5" t="n">
        <f aca="false">G358*24</f>
        <v>3.50256</v>
      </c>
      <c r="I358" s="4" t="n">
        <v>0.02981</v>
      </c>
      <c r="J358" s="5" t="n">
        <f aca="false">I358*24</f>
        <v>0.71544</v>
      </c>
      <c r="K358" s="4" t="n">
        <v>0.06365</v>
      </c>
      <c r="L358" s="5" t="n">
        <f aca="false">K358*24</f>
        <v>1.5276</v>
      </c>
      <c r="M358" s="0" t="n">
        <v>37</v>
      </c>
      <c r="N358" s="0" t="n">
        <v>15</v>
      </c>
    </row>
    <row r="359" customFormat="false" ht="12" hidden="false" customHeight="false" outlineLevel="0" collapsed="false">
      <c r="A359" s="0" t="n">
        <v>1977</v>
      </c>
      <c r="C359" s="0" t="s">
        <v>540</v>
      </c>
      <c r="D359" s="2" t="s">
        <v>293</v>
      </c>
      <c r="E359" s="2" t="s">
        <v>405</v>
      </c>
      <c r="G359" s="4" t="n">
        <f aca="false">H359/24</f>
        <v>0.304583333333333</v>
      </c>
      <c r="H359" s="5" t="n">
        <v>7.31</v>
      </c>
      <c r="I359" s="4" t="n">
        <f aca="false">J359/24</f>
        <v>0.170833333333333</v>
      </c>
      <c r="J359" s="5" t="n">
        <v>4.1</v>
      </c>
      <c r="K359" s="4" t="n">
        <f aca="false">L359/24</f>
        <v>0.445416666666667</v>
      </c>
      <c r="L359" s="5" t="n">
        <v>10.69</v>
      </c>
      <c r="N359" s="0" t="n">
        <v>23.15</v>
      </c>
    </row>
    <row r="360" customFormat="false" ht="12" hidden="false" customHeight="false" outlineLevel="0" collapsed="false">
      <c r="A360" s="0" t="n">
        <v>1988</v>
      </c>
      <c r="C360" s="0" t="s">
        <v>541</v>
      </c>
      <c r="D360" s="2" t="s">
        <v>293</v>
      </c>
      <c r="E360" s="2" t="s">
        <v>405</v>
      </c>
      <c r="F360" s="0" t="s">
        <v>542</v>
      </c>
      <c r="G360" s="4" t="n">
        <v>0.05098</v>
      </c>
      <c r="H360" s="5" t="n">
        <f aca="false">G360*24</f>
        <v>1.22352</v>
      </c>
      <c r="I360" s="4" t="n">
        <v>0.0481</v>
      </c>
      <c r="J360" s="5" t="n">
        <f aca="false">I360*24</f>
        <v>1.1544</v>
      </c>
      <c r="K360" s="4" t="n">
        <v>0.05386</v>
      </c>
      <c r="L360" s="5" t="n">
        <f aca="false">K360*24</f>
        <v>1.29264</v>
      </c>
      <c r="M360" s="0" t="n">
        <v>8</v>
      </c>
      <c r="N360" s="0" t="n">
        <v>12</v>
      </c>
    </row>
    <row r="361" customFormat="false" ht="12" hidden="false" customHeight="false" outlineLevel="0" collapsed="false">
      <c r="A361" s="0" t="n">
        <v>1988</v>
      </c>
      <c r="C361" s="0" t="s">
        <v>543</v>
      </c>
      <c r="D361" s="2" t="s">
        <v>293</v>
      </c>
      <c r="E361" s="2" t="s">
        <v>405</v>
      </c>
      <c r="F361" s="0" t="s">
        <v>544</v>
      </c>
      <c r="G361" s="4" t="n">
        <v>0.04594</v>
      </c>
      <c r="H361" s="5" t="n">
        <f aca="false">G361*24</f>
        <v>1.10256</v>
      </c>
      <c r="I361" s="4" t="n">
        <v>0.02981</v>
      </c>
      <c r="J361" s="5" t="n">
        <f aca="false">I361*24</f>
        <v>0.71544</v>
      </c>
      <c r="K361" s="4" t="n">
        <v>0.06365</v>
      </c>
      <c r="L361" s="5" t="n">
        <f aca="false">K361*24</f>
        <v>1.5276</v>
      </c>
      <c r="M361" s="0" t="n">
        <v>37</v>
      </c>
      <c r="N361" s="0" t="n">
        <v>15</v>
      </c>
    </row>
    <row r="362" customFormat="false" ht="12" hidden="false" customHeight="false" outlineLevel="0" collapsed="false">
      <c r="A362" s="0" t="n">
        <v>1988</v>
      </c>
      <c r="C362" s="0" t="s">
        <v>545</v>
      </c>
      <c r="D362" s="2" t="s">
        <v>293</v>
      </c>
      <c r="E362" s="2" t="s">
        <v>405</v>
      </c>
      <c r="F362" s="0" t="s">
        <v>546</v>
      </c>
      <c r="G362" s="4" t="n">
        <v>0.11589</v>
      </c>
      <c r="H362" s="5" t="n">
        <f aca="false">G362*24</f>
        <v>2.78136</v>
      </c>
      <c r="I362" s="4" t="n">
        <v>0.02016</v>
      </c>
      <c r="J362" s="5" t="n">
        <f aca="false">I362*24</f>
        <v>0.48384</v>
      </c>
      <c r="K362" s="4" t="n">
        <v>0.24375</v>
      </c>
      <c r="L362" s="5" t="n">
        <f aca="false">K362*24</f>
        <v>5.85</v>
      </c>
      <c r="M362" s="0" t="n">
        <v>99</v>
      </c>
      <c r="N362" s="0" t="n">
        <v>12</v>
      </c>
    </row>
    <row r="363" customFormat="false" ht="12" hidden="false" customHeight="false" outlineLevel="0" collapsed="false">
      <c r="A363" s="0" t="n">
        <v>1992</v>
      </c>
      <c r="C363" s="0" t="s">
        <v>547</v>
      </c>
      <c r="D363" s="2" t="s">
        <v>293</v>
      </c>
      <c r="E363" s="2" t="s">
        <v>405</v>
      </c>
      <c r="F363" s="0" t="s">
        <v>548</v>
      </c>
      <c r="G363" s="4" t="n">
        <v>0.0667</v>
      </c>
      <c r="H363" s="5" t="n">
        <f aca="false">G363*24</f>
        <v>1.6008</v>
      </c>
      <c r="I363" s="4" t="n">
        <v>0.04645</v>
      </c>
      <c r="J363" s="5" t="n">
        <f aca="false">I363*24</f>
        <v>1.1148</v>
      </c>
      <c r="K363" s="4" t="n">
        <v>0.08828</v>
      </c>
      <c r="L363" s="5" t="n">
        <f aca="false">K363*24</f>
        <v>2.11872</v>
      </c>
      <c r="M363" s="0" t="n">
        <v>32</v>
      </c>
      <c r="N363" s="0" t="n">
        <v>19</v>
      </c>
    </row>
    <row r="364" customFormat="false" ht="12" hidden="false" customHeight="false" outlineLevel="0" collapsed="false">
      <c r="A364" s="0" t="n">
        <v>1992</v>
      </c>
      <c r="C364" s="0" t="s">
        <v>549</v>
      </c>
      <c r="D364" s="2" t="s">
        <v>293</v>
      </c>
      <c r="E364" s="2" t="s">
        <v>405</v>
      </c>
      <c r="F364" s="0" t="s">
        <v>550</v>
      </c>
      <c r="G364" s="4" t="n">
        <v>0.26613</v>
      </c>
      <c r="H364" s="5" t="n">
        <f aca="false">G364*24</f>
        <v>6.38712</v>
      </c>
      <c r="I364" s="4" t="n">
        <v>0.18083</v>
      </c>
      <c r="J364" s="5" t="n">
        <f aca="false">I364*24</f>
        <v>4.33992</v>
      </c>
      <c r="K364" s="4" t="n">
        <v>0.34663</v>
      </c>
      <c r="L364" s="5" t="n">
        <f aca="false">K364*24</f>
        <v>8.31912</v>
      </c>
      <c r="M364" s="0" t="n">
        <v>31</v>
      </c>
      <c r="N364" s="0" t="n">
        <v>19.5</v>
      </c>
    </row>
    <row r="365" customFormat="false" ht="12" hidden="false" customHeight="false" outlineLevel="0" collapsed="false">
      <c r="A365" s="0" t="n">
        <v>1992</v>
      </c>
      <c r="C365" s="0" t="s">
        <v>551</v>
      </c>
      <c r="D365" s="2" t="s">
        <v>293</v>
      </c>
      <c r="E365" s="2" t="s">
        <v>405</v>
      </c>
      <c r="F365" s="0" t="s">
        <v>548</v>
      </c>
      <c r="G365" s="4" t="n">
        <v>0.12196</v>
      </c>
      <c r="H365" s="5" t="n">
        <f aca="false">G365*24</f>
        <v>2.92704</v>
      </c>
      <c r="I365" s="4" t="n">
        <v>0.09259</v>
      </c>
      <c r="J365" s="5" t="n">
        <f aca="false">I365*24</f>
        <v>2.22216</v>
      </c>
      <c r="K365" s="4" t="n">
        <v>0.15287</v>
      </c>
      <c r="L365" s="5" t="n">
        <f aca="false">K365*24</f>
        <v>3.66888</v>
      </c>
      <c r="M365" s="0" t="n">
        <v>22</v>
      </c>
      <c r="N365" s="0" t="n">
        <v>19</v>
      </c>
    </row>
    <row r="366" customFormat="false" ht="12" hidden="false" customHeight="false" outlineLevel="0" collapsed="false">
      <c r="A366" s="0" t="n">
        <v>1988</v>
      </c>
      <c r="C366" s="0" t="s">
        <v>552</v>
      </c>
      <c r="D366" s="2" t="s">
        <v>293</v>
      </c>
      <c r="E366" s="2" t="s">
        <v>405</v>
      </c>
      <c r="F366" s="0" t="s">
        <v>553</v>
      </c>
      <c r="G366" s="4" t="n">
        <v>0.0516</v>
      </c>
      <c r="H366" s="5" t="n">
        <f aca="false">G366*24</f>
        <v>1.2384</v>
      </c>
      <c r="I366" s="4" t="n">
        <v>0.0409</v>
      </c>
      <c r="J366" s="5" t="n">
        <f aca="false">I366*24</f>
        <v>0.9816</v>
      </c>
      <c r="K366" s="4" t="n">
        <v>0.06221</v>
      </c>
      <c r="L366" s="5" t="n">
        <f aca="false">K366*24</f>
        <v>1.49304</v>
      </c>
      <c r="M366" s="0" t="n">
        <v>21</v>
      </c>
      <c r="N366" s="0" t="n">
        <v>18.5</v>
      </c>
    </row>
    <row r="367" customFormat="false" ht="12" hidden="false" customHeight="false" outlineLevel="0" collapsed="false">
      <c r="A367" s="0" t="n">
        <v>1988</v>
      </c>
      <c r="C367" s="0" t="s">
        <v>554</v>
      </c>
      <c r="D367" s="2" t="s">
        <v>293</v>
      </c>
      <c r="E367" s="2" t="s">
        <v>405</v>
      </c>
      <c r="F367" s="0" t="s">
        <v>555</v>
      </c>
      <c r="G367" s="4" t="n">
        <v>0.04997</v>
      </c>
      <c r="H367" s="5" t="n">
        <f aca="false">G367*24</f>
        <v>1.19928</v>
      </c>
      <c r="I367" s="4" t="n">
        <v>0.01872</v>
      </c>
      <c r="J367" s="5" t="n">
        <f aca="false">I367*24</f>
        <v>0.44928</v>
      </c>
      <c r="K367" s="4" t="n">
        <v>0.08554</v>
      </c>
      <c r="L367" s="5" t="n">
        <f aca="false">K367*24</f>
        <v>2.05296</v>
      </c>
      <c r="M367" s="0" t="n">
        <v>67</v>
      </c>
      <c r="N367" s="0" t="n">
        <v>15</v>
      </c>
    </row>
    <row r="368" customFormat="false" ht="12" hidden="false" customHeight="false" outlineLevel="0" collapsed="false">
      <c r="A368" s="0" t="n">
        <v>1988</v>
      </c>
      <c r="C368" s="0" t="s">
        <v>556</v>
      </c>
      <c r="D368" s="2" t="s">
        <v>293</v>
      </c>
      <c r="E368" s="2" t="s">
        <v>405</v>
      </c>
      <c r="F368" s="0" t="s">
        <v>557</v>
      </c>
      <c r="G368" s="4" t="n">
        <v>0.0834</v>
      </c>
      <c r="H368" s="5" t="n">
        <f aca="false">G368*24</f>
        <v>2.0016</v>
      </c>
      <c r="I368" s="4" t="n">
        <v>0.06163</v>
      </c>
      <c r="J368" s="5" t="n">
        <f aca="false">I368*24</f>
        <v>1.47912</v>
      </c>
      <c r="K368" s="4" t="n">
        <v>0.11045</v>
      </c>
      <c r="L368" s="5" t="n">
        <f aca="false">K368*24</f>
        <v>2.6508</v>
      </c>
      <c r="M368" s="0" t="n">
        <v>30</v>
      </c>
      <c r="N368" s="0" t="n">
        <v>16</v>
      </c>
    </row>
    <row r="369" customFormat="false" ht="12" hidden="false" customHeight="false" outlineLevel="0" collapsed="false">
      <c r="A369" s="0" t="n">
        <v>1992</v>
      </c>
      <c r="C369" s="0" t="s">
        <v>558</v>
      </c>
      <c r="D369" s="2" t="s">
        <v>210</v>
      </c>
      <c r="E369" s="2" t="s">
        <v>405</v>
      </c>
      <c r="F369" s="0" t="s">
        <v>559</v>
      </c>
      <c r="G369" s="4" t="n">
        <v>0.04126</v>
      </c>
      <c r="H369" s="5" t="n">
        <f aca="false">G369*24</f>
        <v>0.99024</v>
      </c>
      <c r="I369" s="4" t="n">
        <v>0.03256</v>
      </c>
      <c r="J369" s="5" t="n">
        <f aca="false">I369*24</f>
        <v>0.78144</v>
      </c>
      <c r="K369" s="4" t="n">
        <v>0.05762</v>
      </c>
      <c r="L369" s="5" t="n">
        <f aca="false">K369*24</f>
        <v>1.38288</v>
      </c>
      <c r="M369" s="0" t="n">
        <v>27</v>
      </c>
      <c r="N369" s="0" t="n">
        <v>28.5</v>
      </c>
    </row>
    <row r="370" customFormat="false" ht="12" hidden="false" customHeight="false" outlineLevel="0" collapsed="false">
      <c r="A370" s="0" t="n">
        <v>1992</v>
      </c>
      <c r="C370" s="0" t="s">
        <v>560</v>
      </c>
      <c r="D370" s="2" t="s">
        <v>210</v>
      </c>
      <c r="E370" s="2" t="s">
        <v>405</v>
      </c>
      <c r="F370" s="0" t="s">
        <v>265</v>
      </c>
      <c r="G370" s="4" t="n">
        <v>0.04661</v>
      </c>
      <c r="H370" s="5" t="n">
        <f aca="false">G370*24</f>
        <v>1.11864</v>
      </c>
      <c r="I370" s="4" t="n">
        <v>0.03136</v>
      </c>
      <c r="J370" s="5" t="n">
        <f aca="false">I370*24</f>
        <v>0.75264</v>
      </c>
      <c r="K370" s="4" t="n">
        <v>0.05379</v>
      </c>
      <c r="L370" s="5" t="n">
        <f aca="false">K370*24</f>
        <v>1.29096</v>
      </c>
      <c r="M370" s="0" t="n">
        <v>22</v>
      </c>
      <c r="N370" s="0" t="n">
        <v>28</v>
      </c>
    </row>
    <row r="371" customFormat="false" ht="12" hidden="false" customHeight="false" outlineLevel="0" collapsed="false">
      <c r="A371" s="0" t="n">
        <v>1992</v>
      </c>
      <c r="C371" s="0" t="s">
        <v>561</v>
      </c>
      <c r="D371" s="2" t="s">
        <v>210</v>
      </c>
      <c r="E371" s="2" t="s">
        <v>405</v>
      </c>
      <c r="F371" s="0" t="s">
        <v>562</v>
      </c>
      <c r="G371" s="4" t="n">
        <v>0.03302</v>
      </c>
      <c r="H371" s="5" t="n">
        <f aca="false">G371*24</f>
        <v>0.79248</v>
      </c>
      <c r="I371" s="4" t="n">
        <v>0.01508</v>
      </c>
      <c r="J371" s="5" t="n">
        <f aca="false">I371*24</f>
        <v>0.36192</v>
      </c>
      <c r="K371" s="4" t="n">
        <v>0.0458</v>
      </c>
      <c r="L371" s="5" t="n">
        <f aca="false">K371*24</f>
        <v>1.0992</v>
      </c>
      <c r="M371" s="0" t="n">
        <v>39</v>
      </c>
      <c r="N371" s="0" t="n">
        <v>26.5</v>
      </c>
    </row>
    <row r="372" customFormat="false" ht="12" hidden="false" customHeight="false" outlineLevel="0" collapsed="false">
      <c r="A372" s="0" t="n">
        <v>1988</v>
      </c>
      <c r="C372" s="0" t="s">
        <v>563</v>
      </c>
      <c r="D372" s="2" t="s">
        <v>210</v>
      </c>
      <c r="E372" s="2" t="s">
        <v>405</v>
      </c>
      <c r="F372" s="0" t="s">
        <v>564</v>
      </c>
      <c r="G372" s="4" t="n">
        <v>0.028</v>
      </c>
      <c r="H372" s="5" t="n">
        <f aca="false">G372*24</f>
        <v>0.672</v>
      </c>
      <c r="I372" s="4" t="n">
        <v>0.012</v>
      </c>
      <c r="J372" s="5" t="n">
        <f aca="false">I372*24</f>
        <v>0.288</v>
      </c>
      <c r="K372" s="4" t="n">
        <v>0.048</v>
      </c>
      <c r="L372" s="5" t="n">
        <f aca="false">K372*24</f>
        <v>1.152</v>
      </c>
      <c r="M372" s="0" t="n">
        <v>61</v>
      </c>
      <c r="N372" s="0" t="n">
        <v>23</v>
      </c>
    </row>
    <row r="373" customFormat="false" ht="12" hidden="false" customHeight="false" outlineLevel="0" collapsed="false">
      <c r="A373" s="0" t="n">
        <v>1988</v>
      </c>
      <c r="C373" s="0" t="s">
        <v>565</v>
      </c>
      <c r="D373" s="2" t="s">
        <v>210</v>
      </c>
      <c r="E373" s="2" t="s">
        <v>405</v>
      </c>
      <c r="F373" s="0" t="s">
        <v>566</v>
      </c>
      <c r="G373" s="4" t="n">
        <v>0.043</v>
      </c>
      <c r="H373" s="5" t="n">
        <f aca="false">G373*24</f>
        <v>1.032</v>
      </c>
      <c r="I373" s="4" t="n">
        <v>0.031</v>
      </c>
      <c r="J373" s="5" t="n">
        <f aca="false">I373*24</f>
        <v>0.744</v>
      </c>
      <c r="K373" s="4" t="n">
        <v>0.059</v>
      </c>
      <c r="L373" s="5" t="n">
        <f aca="false">K373*24</f>
        <v>1.416</v>
      </c>
      <c r="M373" s="0" t="n">
        <v>29</v>
      </c>
      <c r="N373" s="0" t="n">
        <v>23.5</v>
      </c>
    </row>
    <row r="374" customFormat="false" ht="12" hidden="false" customHeight="false" outlineLevel="0" collapsed="false">
      <c r="A374" s="0" t="n">
        <v>1988</v>
      </c>
      <c r="C374" s="0" t="s">
        <v>567</v>
      </c>
      <c r="D374" s="2" t="s">
        <v>210</v>
      </c>
      <c r="E374" s="2" t="s">
        <v>405</v>
      </c>
      <c r="F374" s="0" t="s">
        <v>568</v>
      </c>
      <c r="G374" s="4" t="n">
        <v>0.026</v>
      </c>
      <c r="H374" s="5" t="n">
        <f aca="false">G374*24</f>
        <v>0.624</v>
      </c>
      <c r="I374" s="4" t="n">
        <v>0.019</v>
      </c>
      <c r="J374" s="5" t="n">
        <f aca="false">I374*24</f>
        <v>0.456</v>
      </c>
      <c r="K374" s="4" t="n">
        <v>0.034</v>
      </c>
      <c r="L374" s="5" t="n">
        <f aca="false">K374*24</f>
        <v>0.816</v>
      </c>
      <c r="M374" s="0" t="n">
        <v>29</v>
      </c>
      <c r="N374" s="0" t="n">
        <v>24</v>
      </c>
    </row>
    <row r="375" customFormat="false" ht="12" hidden="false" customHeight="false" outlineLevel="0" collapsed="false">
      <c r="A375" s="0" t="n">
        <v>1988</v>
      </c>
      <c r="C375" s="0" t="s">
        <v>569</v>
      </c>
      <c r="D375" s="2" t="s">
        <v>210</v>
      </c>
      <c r="E375" s="2" t="s">
        <v>405</v>
      </c>
      <c r="F375" s="0" t="s">
        <v>570</v>
      </c>
      <c r="G375" s="4" t="n">
        <v>0.016</v>
      </c>
      <c r="H375" s="5" t="n">
        <f aca="false">G375*24</f>
        <v>0.384</v>
      </c>
      <c r="I375" s="4" t="n">
        <v>0.011</v>
      </c>
      <c r="J375" s="5" t="n">
        <f aca="false">I375*24</f>
        <v>0.264</v>
      </c>
      <c r="K375" s="4" t="n">
        <v>0.02</v>
      </c>
      <c r="L375" s="5" t="n">
        <f aca="false">K375*24</f>
        <v>0.48</v>
      </c>
      <c r="M375" s="0" t="n">
        <v>28</v>
      </c>
      <c r="N375" s="0" t="n">
        <v>24.5</v>
      </c>
    </row>
    <row r="376" customFormat="false" ht="12" hidden="false" customHeight="false" outlineLevel="0" collapsed="false">
      <c r="A376" s="0" t="n">
        <v>1988</v>
      </c>
      <c r="C376" s="0" t="s">
        <v>571</v>
      </c>
      <c r="D376" s="2" t="s">
        <v>210</v>
      </c>
      <c r="E376" s="2" t="s">
        <v>405</v>
      </c>
      <c r="F376" s="0" t="s">
        <v>385</v>
      </c>
      <c r="G376" s="4" t="n">
        <v>0.009</v>
      </c>
      <c r="H376" s="5" t="n">
        <f aca="false">G376*24</f>
        <v>0.216</v>
      </c>
      <c r="I376" s="4" t="n">
        <v>0.006</v>
      </c>
      <c r="J376" s="5" t="n">
        <f aca="false">I376*24</f>
        <v>0.144</v>
      </c>
      <c r="K376" s="4" t="n">
        <v>0.011</v>
      </c>
      <c r="L376" s="5" t="n">
        <f aca="false">K376*24</f>
        <v>0.264</v>
      </c>
      <c r="M376" s="0" t="n">
        <v>27</v>
      </c>
      <c r="N376" s="0" t="n">
        <v>26</v>
      </c>
    </row>
    <row r="377" customFormat="false" ht="12" hidden="false" customHeight="false" outlineLevel="0" collapsed="false">
      <c r="A377" s="0" t="n">
        <v>1988</v>
      </c>
      <c r="C377" s="0" t="s">
        <v>572</v>
      </c>
      <c r="D377" s="2" t="s">
        <v>210</v>
      </c>
      <c r="E377" s="2" t="s">
        <v>405</v>
      </c>
      <c r="F377" s="0" t="s">
        <v>573</v>
      </c>
      <c r="G377" s="4" t="n">
        <v>0.025</v>
      </c>
      <c r="H377" s="5" t="n">
        <f aca="false">G377*24</f>
        <v>0.6</v>
      </c>
      <c r="I377" s="4" t="n">
        <v>0.018</v>
      </c>
      <c r="J377" s="5" t="n">
        <f aca="false">I377*24</f>
        <v>0.432</v>
      </c>
      <c r="K377" s="4" t="n">
        <v>0.04</v>
      </c>
      <c r="L377" s="5" t="n">
        <f aca="false">K377*24</f>
        <v>0.96</v>
      </c>
      <c r="M377" s="0" t="n">
        <v>41</v>
      </c>
      <c r="N377" s="0" t="n">
        <v>26</v>
      </c>
    </row>
    <row r="378" customFormat="false" ht="12" hidden="false" customHeight="false" outlineLevel="0" collapsed="false">
      <c r="A378" s="0" t="n">
        <v>1988</v>
      </c>
      <c r="C378" s="0" t="s">
        <v>574</v>
      </c>
      <c r="D378" s="2" t="s">
        <v>210</v>
      </c>
      <c r="E378" s="2" t="s">
        <v>405</v>
      </c>
      <c r="F378" s="0" t="s">
        <v>575</v>
      </c>
      <c r="G378" s="4" t="n">
        <v>0.047</v>
      </c>
      <c r="H378" s="5" t="n">
        <f aca="false">G378*24</f>
        <v>1.128</v>
      </c>
      <c r="I378" s="4" t="n">
        <v>0.028</v>
      </c>
      <c r="J378" s="5" t="n">
        <f aca="false">I378*24</f>
        <v>0.672</v>
      </c>
      <c r="K378" s="4" t="n">
        <v>0.071</v>
      </c>
      <c r="L378" s="5" t="n">
        <f aca="false">K378*24</f>
        <v>1.704</v>
      </c>
      <c r="M378" s="0" t="n">
        <v>42</v>
      </c>
      <c r="N378" s="0" t="n">
        <v>26</v>
      </c>
    </row>
    <row r="379" customFormat="false" ht="12" hidden="false" customHeight="false" outlineLevel="0" collapsed="false">
      <c r="A379" s="0" t="n">
        <v>1985</v>
      </c>
      <c r="C379" s="0" t="s">
        <v>576</v>
      </c>
      <c r="D379" s="2" t="s">
        <v>42</v>
      </c>
      <c r="E379" s="2" t="s">
        <v>405</v>
      </c>
      <c r="F379" s="0" t="s">
        <v>577</v>
      </c>
      <c r="G379" s="4" t="n">
        <v>0.055</v>
      </c>
      <c r="H379" s="5" t="n">
        <f aca="false">G379*24</f>
        <v>1.32</v>
      </c>
      <c r="I379" s="4" t="n">
        <v>0.05</v>
      </c>
      <c r="J379" s="5" t="n">
        <f aca="false">I379*24</f>
        <v>1.2</v>
      </c>
      <c r="K379" s="4" t="n">
        <v>0.061</v>
      </c>
      <c r="L379" s="5" t="n">
        <f aca="false">K379*24</f>
        <v>1.464</v>
      </c>
      <c r="M379" s="0" t="n">
        <v>9.7</v>
      </c>
      <c r="N379" s="0" t="n">
        <v>24.5</v>
      </c>
    </row>
    <row r="380" customFormat="false" ht="12" hidden="false" customHeight="false" outlineLevel="0" collapsed="false">
      <c r="A380" s="0" t="n">
        <v>1985</v>
      </c>
      <c r="C380" s="0" t="s">
        <v>578</v>
      </c>
      <c r="D380" s="2" t="s">
        <v>42</v>
      </c>
      <c r="E380" s="2" t="s">
        <v>405</v>
      </c>
      <c r="F380" s="0" t="s">
        <v>577</v>
      </c>
      <c r="G380" s="4" t="n">
        <v>0.182</v>
      </c>
      <c r="H380" s="5" t="n">
        <f aca="false">G380*24</f>
        <v>4.368</v>
      </c>
      <c r="I380" s="4" t="n">
        <v>0.139</v>
      </c>
      <c r="J380" s="5" t="n">
        <f aca="false">I380*24</f>
        <v>3.336</v>
      </c>
      <c r="K380" s="4" t="n">
        <v>0.236</v>
      </c>
      <c r="L380" s="5" t="n">
        <f aca="false">K380*24</f>
        <v>5.664</v>
      </c>
      <c r="M380" s="0" t="n">
        <v>25.1</v>
      </c>
      <c r="N380" s="0" t="n">
        <v>31</v>
      </c>
    </row>
    <row r="381" customFormat="false" ht="12" hidden="false" customHeight="false" outlineLevel="0" collapsed="false">
      <c r="A381" s="0" t="n">
        <v>1985</v>
      </c>
      <c r="C381" s="0" t="s">
        <v>579</v>
      </c>
      <c r="D381" s="2" t="s">
        <v>42</v>
      </c>
      <c r="E381" s="2" t="s">
        <v>405</v>
      </c>
      <c r="F381" s="0" t="s">
        <v>580</v>
      </c>
      <c r="G381" s="4" t="n">
        <v>0.187</v>
      </c>
      <c r="H381" s="5" t="n">
        <f aca="false">G381*24</f>
        <v>4.488</v>
      </c>
      <c r="I381" s="4" t="n">
        <v>0.136</v>
      </c>
      <c r="J381" s="5" t="n">
        <f aca="false">I381*24</f>
        <v>3.264</v>
      </c>
      <c r="K381" s="4" t="n">
        <v>0.203</v>
      </c>
      <c r="L381" s="5" t="n">
        <f aca="false">K381*24</f>
        <v>4.872</v>
      </c>
      <c r="M381" s="0" t="n">
        <v>19.2</v>
      </c>
      <c r="N381" s="0" t="n">
        <v>27</v>
      </c>
    </row>
    <row r="382" customFormat="false" ht="12" hidden="false" customHeight="false" outlineLevel="0" collapsed="false">
      <c r="A382" s="0" t="n">
        <v>1985</v>
      </c>
      <c r="C382" s="0" t="s">
        <v>581</v>
      </c>
      <c r="D382" s="2" t="s">
        <v>42</v>
      </c>
      <c r="E382" s="2" t="s">
        <v>405</v>
      </c>
      <c r="F382" s="0" t="s">
        <v>577</v>
      </c>
      <c r="G382" s="4" t="n">
        <v>0.265</v>
      </c>
      <c r="H382" s="5" t="n">
        <f aca="false">G382*24</f>
        <v>6.36</v>
      </c>
      <c r="I382" s="4" t="n">
        <v>0.23</v>
      </c>
      <c r="J382" s="5" t="n">
        <f aca="false">I382*24</f>
        <v>5.52</v>
      </c>
      <c r="K382" s="4" t="n">
        <v>0.319</v>
      </c>
      <c r="L382" s="5" t="n">
        <f aca="false">K382*24</f>
        <v>7.656</v>
      </c>
      <c r="M382" s="0" t="n">
        <v>14.4</v>
      </c>
      <c r="N382" s="0" t="n">
        <v>27.2</v>
      </c>
    </row>
    <row r="383" customFormat="false" ht="12" hidden="false" customHeight="false" outlineLevel="0" collapsed="false">
      <c r="A383" s="0" t="n">
        <v>1985</v>
      </c>
      <c r="C383" s="0" t="s">
        <v>582</v>
      </c>
      <c r="D383" s="2" t="s">
        <v>42</v>
      </c>
      <c r="E383" s="2" t="s">
        <v>405</v>
      </c>
      <c r="F383" s="0" t="s">
        <v>583</v>
      </c>
      <c r="G383" s="4" t="n">
        <v>0.221</v>
      </c>
      <c r="H383" s="5" t="n">
        <f aca="false">G383*24</f>
        <v>5.304</v>
      </c>
      <c r="I383" s="4" t="n">
        <v>0.106</v>
      </c>
      <c r="J383" s="5" t="n">
        <f aca="false">I383*24</f>
        <v>2.544</v>
      </c>
      <c r="K383" s="4" t="n">
        <v>0.298</v>
      </c>
      <c r="L383" s="5" t="n">
        <f aca="false">K383*24</f>
        <v>7.152</v>
      </c>
      <c r="M383" s="0" t="n">
        <v>50.5</v>
      </c>
      <c r="N383" s="0" t="n">
        <v>28.3</v>
      </c>
    </row>
    <row r="384" customFormat="false" ht="12" hidden="false" customHeight="false" outlineLevel="0" collapsed="false">
      <c r="A384" s="0" t="n">
        <v>1985</v>
      </c>
      <c r="C384" s="0" t="s">
        <v>584</v>
      </c>
      <c r="D384" s="2" t="s">
        <v>42</v>
      </c>
      <c r="E384" s="2" t="s">
        <v>405</v>
      </c>
      <c r="F384" s="0" t="s">
        <v>577</v>
      </c>
      <c r="G384" s="4" t="n">
        <v>0.274</v>
      </c>
      <c r="H384" s="5" t="n">
        <f aca="false">G384*24</f>
        <v>6.576</v>
      </c>
      <c r="I384" s="4" t="n">
        <v>0.235</v>
      </c>
      <c r="J384" s="5" t="n">
        <f aca="false">I384*24</f>
        <v>5.64</v>
      </c>
      <c r="K384" s="4" t="n">
        <v>0.298</v>
      </c>
      <c r="L384" s="5" t="n">
        <f aca="false">K384*24</f>
        <v>7.152</v>
      </c>
      <c r="M384" s="0" t="n">
        <v>9.7</v>
      </c>
      <c r="N384" s="0" t="n">
        <v>29.2</v>
      </c>
    </row>
    <row r="385" customFormat="false" ht="12" hidden="false" customHeight="false" outlineLevel="0" collapsed="false">
      <c r="A385" s="0" t="n">
        <v>1987</v>
      </c>
      <c r="C385" s="0" t="s">
        <v>585</v>
      </c>
      <c r="D385" s="2" t="s">
        <v>293</v>
      </c>
      <c r="E385" s="2" t="s">
        <v>405</v>
      </c>
      <c r="F385" s="0" t="s">
        <v>586</v>
      </c>
      <c r="G385" s="4" t="n">
        <v>0.154</v>
      </c>
      <c r="H385" s="5" t="n">
        <f aca="false">G385*24</f>
        <v>3.696</v>
      </c>
      <c r="I385" s="4" t="n">
        <v>0.131</v>
      </c>
      <c r="J385" s="5" t="n">
        <f aca="false">I385*24</f>
        <v>3.144</v>
      </c>
      <c r="K385" s="4" t="n">
        <v>0.176</v>
      </c>
      <c r="L385" s="5" t="n">
        <f aca="false">K385*24</f>
        <v>4.224</v>
      </c>
      <c r="M385" s="0" t="n">
        <v>11</v>
      </c>
      <c r="N385" s="0" t="n">
        <v>26</v>
      </c>
    </row>
    <row r="386" customFormat="false" ht="12" hidden="false" customHeight="false" outlineLevel="0" collapsed="false">
      <c r="A386" s="0" t="n">
        <v>1987</v>
      </c>
      <c r="C386" s="0" t="s">
        <v>587</v>
      </c>
      <c r="D386" s="2" t="s">
        <v>293</v>
      </c>
      <c r="E386" s="2" t="s">
        <v>405</v>
      </c>
      <c r="F386" s="0" t="s">
        <v>588</v>
      </c>
      <c r="G386" s="4" t="n">
        <v>0.089</v>
      </c>
      <c r="H386" s="5" t="n">
        <f aca="false">G386*24</f>
        <v>2.136</v>
      </c>
      <c r="I386" s="4" t="n">
        <v>0.063</v>
      </c>
      <c r="J386" s="5" t="n">
        <f aca="false">I386*24</f>
        <v>1.512</v>
      </c>
      <c r="K386" s="4" t="n">
        <v>0.107</v>
      </c>
      <c r="L386" s="5" t="n">
        <f aca="false">K386*24</f>
        <v>2.568</v>
      </c>
      <c r="M386" s="0" t="n">
        <v>26</v>
      </c>
      <c r="N386" s="0" t="n">
        <v>24</v>
      </c>
    </row>
    <row r="387" customFormat="false" ht="12" hidden="false" customHeight="false" outlineLevel="0" collapsed="false">
      <c r="A387" s="0" t="n">
        <v>1987</v>
      </c>
      <c r="C387" s="0" t="s">
        <v>589</v>
      </c>
      <c r="D387" s="2" t="s">
        <v>293</v>
      </c>
      <c r="E387" s="2" t="s">
        <v>405</v>
      </c>
      <c r="F387" s="0" t="s">
        <v>590</v>
      </c>
      <c r="G387" s="4" t="n">
        <v>0.089</v>
      </c>
      <c r="H387" s="5" t="n">
        <f aca="false">G387*24</f>
        <v>2.136</v>
      </c>
      <c r="I387" s="4" t="n">
        <v>0.075</v>
      </c>
      <c r="J387" s="5" t="n">
        <f aca="false">I387*24</f>
        <v>1.8</v>
      </c>
      <c r="K387" s="4" t="n">
        <v>0.096</v>
      </c>
      <c r="L387" s="5" t="n">
        <f aca="false">K387*24</f>
        <v>2.304</v>
      </c>
      <c r="M387" s="0" t="n">
        <v>12</v>
      </c>
      <c r="N387" s="0" t="n">
        <v>23.5</v>
      </c>
    </row>
    <row r="388" customFormat="false" ht="12" hidden="false" customHeight="false" outlineLevel="0" collapsed="false">
      <c r="A388" s="0" t="n">
        <v>2000</v>
      </c>
      <c r="C388" s="0" t="s">
        <v>591</v>
      </c>
      <c r="D388" s="2" t="s">
        <v>293</v>
      </c>
      <c r="E388" s="2" t="s">
        <v>405</v>
      </c>
      <c r="F388" s="0" t="s">
        <v>592</v>
      </c>
      <c r="G388" s="4" t="n">
        <f aca="false">H388/24</f>
        <v>0.119166666666667</v>
      </c>
      <c r="H388" s="5" t="n">
        <v>2.86</v>
      </c>
      <c r="I388" s="4" t="n">
        <f aca="false">J388/24</f>
        <v>0.0479166666666667</v>
      </c>
      <c r="J388" s="5" t="n">
        <v>1.15</v>
      </c>
      <c r="K388" s="4" t="n">
        <f aca="false">L388/24</f>
        <v>0.174583333333333</v>
      </c>
      <c r="L388" s="5" t="n">
        <v>4.19</v>
      </c>
      <c r="N388" s="0" t="n">
        <v>24.5</v>
      </c>
    </row>
    <row r="389" customFormat="false" ht="12" hidden="false" customHeight="false" outlineLevel="0" collapsed="false">
      <c r="A389" s="0" t="n">
        <v>2000</v>
      </c>
      <c r="C389" s="0" t="s">
        <v>593</v>
      </c>
      <c r="D389" s="2" t="s">
        <v>293</v>
      </c>
      <c r="E389" s="2" t="s">
        <v>405</v>
      </c>
      <c r="F389" s="0" t="s">
        <v>594</v>
      </c>
      <c r="G389" s="4" t="n">
        <f aca="false">H389/24</f>
        <v>0.0958333333333333</v>
      </c>
      <c r="H389" s="5" t="n">
        <v>2.3</v>
      </c>
      <c r="I389" s="4" t="n">
        <f aca="false">J389/24</f>
        <v>0.08375</v>
      </c>
      <c r="J389" s="5" t="n">
        <v>2.01</v>
      </c>
      <c r="K389" s="4" t="n">
        <f aca="false">L389/24</f>
        <v>0.115416666666667</v>
      </c>
      <c r="L389" s="5" t="n">
        <v>2.77</v>
      </c>
      <c r="N389" s="0" t="n">
        <v>25</v>
      </c>
    </row>
    <row r="390" customFormat="false" ht="12" hidden="false" customHeight="false" outlineLevel="0" collapsed="false">
      <c r="A390" s="0" t="n">
        <v>2000</v>
      </c>
      <c r="C390" s="0" t="s">
        <v>595</v>
      </c>
      <c r="D390" s="2" t="s">
        <v>293</v>
      </c>
      <c r="E390" s="2" t="s">
        <v>405</v>
      </c>
      <c r="F390" s="0" t="s">
        <v>596</v>
      </c>
      <c r="G390" s="4" t="n">
        <f aca="false">H390/24</f>
        <v>0.104166666666667</v>
      </c>
      <c r="H390" s="5" t="n">
        <v>2.5</v>
      </c>
      <c r="I390" s="4" t="n">
        <f aca="false">J390/24</f>
        <v>0.08</v>
      </c>
      <c r="J390" s="5" t="n">
        <v>1.92</v>
      </c>
      <c r="K390" s="4" t="n">
        <f aca="false">L390/24</f>
        <v>0.127083333333333</v>
      </c>
      <c r="L390" s="5" t="n">
        <v>3.05</v>
      </c>
      <c r="N390" s="0" t="n">
        <v>26.25</v>
      </c>
    </row>
    <row r="391" customFormat="false" ht="12" hidden="false" customHeight="false" outlineLevel="0" collapsed="false">
      <c r="A391" s="0" t="n">
        <v>1988</v>
      </c>
      <c r="C391" s="0" t="s">
        <v>597</v>
      </c>
      <c r="D391" s="2" t="s">
        <v>230</v>
      </c>
      <c r="E391" s="2" t="s">
        <v>405</v>
      </c>
      <c r="F391" s="0" t="s">
        <v>598</v>
      </c>
      <c r="G391" s="4" t="n">
        <v>0.04237</v>
      </c>
      <c r="H391" s="5" t="n">
        <f aca="false">G391*24</f>
        <v>1.01688</v>
      </c>
      <c r="I391" s="4" t="n">
        <v>0.02207</v>
      </c>
      <c r="J391" s="5" t="n">
        <f aca="false">I391*24</f>
        <v>0.52968</v>
      </c>
      <c r="K391" s="4" t="n">
        <v>0.06394</v>
      </c>
      <c r="L391" s="5" t="n">
        <f aca="false">K391*24</f>
        <v>1.53456</v>
      </c>
      <c r="M391" s="0" t="n">
        <v>40.6</v>
      </c>
      <c r="N391" s="0" t="n">
        <v>22</v>
      </c>
    </row>
    <row r="392" customFormat="false" ht="12" hidden="false" customHeight="false" outlineLevel="0" collapsed="false">
      <c r="A392" s="0" t="n">
        <v>1988</v>
      </c>
      <c r="C392" s="0" t="s">
        <v>599</v>
      </c>
      <c r="D392" s="2" t="s">
        <v>230</v>
      </c>
      <c r="E392" s="2" t="s">
        <v>405</v>
      </c>
      <c r="F392" s="0" t="s">
        <v>600</v>
      </c>
      <c r="G392" s="4" t="n">
        <v>0.07366</v>
      </c>
      <c r="H392" s="5" t="n">
        <f aca="false">G392*24</f>
        <v>1.76784</v>
      </c>
      <c r="I392" s="4" t="n">
        <v>0.06847</v>
      </c>
      <c r="J392" s="5" t="n">
        <f aca="false">I392*24</f>
        <v>1.64328</v>
      </c>
      <c r="K392" s="4" t="n">
        <v>0.08195</v>
      </c>
      <c r="L392" s="5" t="n">
        <f aca="false">K392*24</f>
        <v>1.9668</v>
      </c>
      <c r="M392" s="0" t="n">
        <v>10.2</v>
      </c>
      <c r="N392" s="0" t="n">
        <v>24</v>
      </c>
    </row>
    <row r="393" customFormat="false" ht="12" hidden="false" customHeight="false" outlineLevel="0" collapsed="false">
      <c r="A393" s="0" t="n">
        <v>1988</v>
      </c>
      <c r="C393" s="0" t="s">
        <v>601</v>
      </c>
      <c r="D393" s="2" t="s">
        <v>230</v>
      </c>
      <c r="E393" s="2" t="s">
        <v>405</v>
      </c>
      <c r="F393" s="0" t="s">
        <v>602</v>
      </c>
      <c r="G393" s="4" t="n">
        <v>0.06426</v>
      </c>
      <c r="H393" s="5" t="n">
        <f aca="false">G393*24</f>
        <v>1.54224</v>
      </c>
      <c r="I393" s="4" t="n">
        <v>0.0556</v>
      </c>
      <c r="J393" s="5" t="n">
        <f aca="false">I393*24</f>
        <v>1.3344</v>
      </c>
      <c r="K393" s="4" t="n">
        <v>0.07196</v>
      </c>
      <c r="L393" s="5" t="n">
        <f aca="false">K393*24</f>
        <v>1.72704</v>
      </c>
      <c r="M393" s="0" t="n">
        <v>13</v>
      </c>
      <c r="N393" s="0" t="n">
        <v>23</v>
      </c>
    </row>
    <row r="394" customFormat="false" ht="12" hidden="false" customHeight="false" outlineLevel="0" collapsed="false">
      <c r="A394" s="0" t="n">
        <v>1988</v>
      </c>
      <c r="C394" s="0" t="s">
        <v>603</v>
      </c>
      <c r="D394" s="2" t="s">
        <v>230</v>
      </c>
      <c r="E394" s="2" t="s">
        <v>405</v>
      </c>
      <c r="F394" s="0" t="s">
        <v>600</v>
      </c>
      <c r="G394" s="4" t="n">
        <v>0.06521</v>
      </c>
      <c r="H394" s="5" t="n">
        <f aca="false">G394*24</f>
        <v>1.56504</v>
      </c>
      <c r="I394" s="4" t="n">
        <v>0.03533</v>
      </c>
      <c r="J394" s="5" t="n">
        <f aca="false">I394*24</f>
        <v>0.84792</v>
      </c>
      <c r="K394" s="4" t="n">
        <v>0.094475</v>
      </c>
      <c r="L394" s="5" t="n">
        <f aca="false">K394*24</f>
        <v>2.2674</v>
      </c>
      <c r="M394" s="0" t="n">
        <v>38.5</v>
      </c>
      <c r="N394" s="0" t="n">
        <v>26</v>
      </c>
      <c r="O394" s="0" t="s">
        <v>78</v>
      </c>
    </row>
    <row r="395" customFormat="false" ht="12" hidden="false" customHeight="false" outlineLevel="0" collapsed="false">
      <c r="A395" s="0" t="n">
        <v>1988</v>
      </c>
      <c r="C395" s="0" t="s">
        <v>604</v>
      </c>
      <c r="D395" s="2" t="s">
        <v>230</v>
      </c>
      <c r="E395" s="2" t="s">
        <v>405</v>
      </c>
      <c r="F395" s="0" t="s">
        <v>600</v>
      </c>
      <c r="G395" s="4" t="n">
        <v>0.08864</v>
      </c>
      <c r="H395" s="5" t="n">
        <f aca="false">G395*24</f>
        <v>2.12736</v>
      </c>
      <c r="I395" s="4" t="n">
        <v>0.05076</v>
      </c>
      <c r="J395" s="5" t="n">
        <f aca="false">I395*24</f>
        <v>1.21824</v>
      </c>
      <c r="K395" s="4" t="n">
        <v>0.15044</v>
      </c>
      <c r="L395" s="5" t="n">
        <f aca="false">K395*24</f>
        <v>3.61056</v>
      </c>
      <c r="M395" s="0" t="n">
        <v>53</v>
      </c>
      <c r="N395" s="0" t="n">
        <v>22</v>
      </c>
    </row>
    <row r="396" customFormat="false" ht="12" hidden="false" customHeight="false" outlineLevel="0" collapsed="false">
      <c r="A396" s="0" t="n">
        <v>1988</v>
      </c>
      <c r="C396" s="0" t="s">
        <v>605</v>
      </c>
      <c r="D396" s="2" t="s">
        <v>230</v>
      </c>
      <c r="E396" s="2" t="s">
        <v>405</v>
      </c>
      <c r="F396" s="0" t="s">
        <v>606</v>
      </c>
      <c r="G396" s="4" t="n">
        <v>0.09382</v>
      </c>
      <c r="H396" s="5" t="n">
        <f aca="false">G396*24</f>
        <v>2.25168</v>
      </c>
      <c r="I396" s="4" t="n">
        <v>0.0841</v>
      </c>
      <c r="J396" s="5" t="n">
        <f aca="false">I396*24</f>
        <v>2.0184</v>
      </c>
      <c r="K396" s="4" t="n">
        <v>0.11055</v>
      </c>
      <c r="L396" s="5" t="n">
        <f aca="false">K396*24</f>
        <v>2.6532</v>
      </c>
      <c r="M396" s="0" t="n">
        <v>11.2</v>
      </c>
      <c r="N396" s="0" t="n">
        <v>26</v>
      </c>
    </row>
    <row r="397" customFormat="false" ht="12" hidden="false" customHeight="false" outlineLevel="0" collapsed="false">
      <c r="A397" s="0" t="n">
        <v>1992</v>
      </c>
      <c r="C397" s="0" t="s">
        <v>607</v>
      </c>
      <c r="D397" s="2" t="s">
        <v>42</v>
      </c>
      <c r="E397" s="2" t="s">
        <v>405</v>
      </c>
      <c r="F397" s="0" t="s">
        <v>608</v>
      </c>
      <c r="G397" s="4" t="n">
        <v>0.02986</v>
      </c>
      <c r="H397" s="5" t="n">
        <f aca="false">G397*24</f>
        <v>0.71664</v>
      </c>
      <c r="I397" s="4" t="n">
        <v>0.026347</v>
      </c>
      <c r="J397" s="5" t="n">
        <f aca="false">I397*24</f>
        <v>0.632328</v>
      </c>
      <c r="K397" s="4" t="n">
        <v>0.033262</v>
      </c>
      <c r="L397" s="5" t="n">
        <f aca="false">K397*24</f>
        <v>0.798288</v>
      </c>
      <c r="M397" s="0" t="n">
        <v>11.1</v>
      </c>
      <c r="N397" s="0" t="n">
        <v>29</v>
      </c>
    </row>
    <row r="398" customFormat="false" ht="12" hidden="false" customHeight="false" outlineLevel="0" collapsed="false">
      <c r="F398" s="3" t="s">
        <v>255</v>
      </c>
      <c r="G398" s="4" t="n">
        <f aca="false">MAXA(G283:G397)</f>
        <v>0.329166666666667</v>
      </c>
      <c r="H398" s="5" t="n">
        <f aca="false">MAXA(H283:H387)</f>
        <v>7.9</v>
      </c>
      <c r="I398" s="4" t="n">
        <f aca="false">MAXA(I283:I387)</f>
        <v>0.275416666666667</v>
      </c>
      <c r="J398" s="5" t="n">
        <f aca="false">MAXA(J283:J387)</f>
        <v>6.61</v>
      </c>
      <c r="K398" s="4" t="n">
        <f aca="false">MAXA(K283:K387)</f>
        <v>0.445416666666667</v>
      </c>
      <c r="L398" s="5" t="n">
        <f aca="false">MAXA(L283:L387)</f>
        <v>10.69</v>
      </c>
      <c r="M398" s="5" t="n">
        <f aca="false">MAXA(M283:M387)</f>
        <v>99</v>
      </c>
      <c r="N398" s="5" t="n">
        <f aca="false">MAXA(N283:N387)</f>
        <v>31</v>
      </c>
    </row>
    <row r="399" customFormat="false" ht="12" hidden="false" customHeight="false" outlineLevel="0" collapsed="false">
      <c r="F399" s="3" t="s">
        <v>257</v>
      </c>
      <c r="G399" s="4" t="n">
        <f aca="false">AVERAGEA(G283:G397)</f>
        <v>0.0757926086956522</v>
      </c>
      <c r="H399" s="5" t="n">
        <f aca="false">AVERAGEA(H283:H387)</f>
        <v>1.8146659047619</v>
      </c>
      <c r="I399" s="4" t="n">
        <f aca="false">AVERAGEA(I283:I387)</f>
        <v>0.0530161150793651</v>
      </c>
      <c r="J399" s="5" t="n">
        <f aca="false">AVERAGEA(J283:J387)</f>
        <v>1.27238676190476</v>
      </c>
      <c r="K399" s="4" t="n">
        <f aca="false">AVERAGEA(K283:K387)</f>
        <v>0.0975513841269841</v>
      </c>
      <c r="L399" s="5" t="n">
        <f aca="false">AVERAGEA(L283:L387)</f>
        <v>2.34123321904762</v>
      </c>
      <c r="M399" s="5" t="n">
        <f aca="false">AVERAGEA(M283:M387)</f>
        <v>27.4092783505155</v>
      </c>
      <c r="N399" s="5" t="n">
        <f aca="false">AVERAGEA(N283:N387)</f>
        <v>22.0034653465347</v>
      </c>
    </row>
    <row r="400" customFormat="false" ht="12" hidden="false" customHeight="false" outlineLevel="0" collapsed="false">
      <c r="F400" s="3" t="s">
        <v>258</v>
      </c>
      <c r="G400" s="4" t="n">
        <f aca="false">MINA(G283:G397)</f>
        <v>0.00464</v>
      </c>
      <c r="H400" s="5" t="n">
        <f aca="false">MINA(H283:H387)</f>
        <v>0.11136</v>
      </c>
      <c r="I400" s="4" t="n">
        <f aca="false">MINA(I283:I387)</f>
        <v>0.00039375</v>
      </c>
      <c r="J400" s="5" t="n">
        <f aca="false">MINA(J283:J387)</f>
        <v>0.00945</v>
      </c>
      <c r="K400" s="4" t="n">
        <f aca="false">MINA(K283:K387)</f>
        <v>0.00686</v>
      </c>
      <c r="L400" s="5" t="n">
        <f aca="false">MINA(L283:L387)</f>
        <v>0.16464</v>
      </c>
      <c r="M400" s="5" t="n">
        <f aca="false">MINA(M283:M387)</f>
        <v>3.6</v>
      </c>
      <c r="N400" s="5" t="n">
        <f aca="false">MINA(N283:N387)</f>
        <v>10</v>
      </c>
    </row>
    <row r="401" customFormat="false" ht="12" hidden="false" customHeight="false" outlineLevel="0" collapsed="false">
      <c r="G401" s="4"/>
      <c r="H401" s="5"/>
      <c r="I401" s="4"/>
      <c r="J401" s="5"/>
      <c r="K401" s="4"/>
      <c r="L401" s="5"/>
    </row>
    <row r="402" customFormat="false" ht="12" hidden="false" customHeight="false" outlineLevel="0" collapsed="false">
      <c r="G402" s="4"/>
      <c r="H402" s="5"/>
      <c r="I402" s="4"/>
      <c r="J402" s="5"/>
      <c r="K402" s="4"/>
      <c r="L402" s="5"/>
    </row>
    <row r="403" customFormat="false" ht="12" hidden="false" customHeight="false" outlineLevel="0" collapsed="false">
      <c r="G403" s="4"/>
      <c r="H403" s="5"/>
      <c r="I403" s="4"/>
      <c r="J403" s="5"/>
      <c r="K403" s="4"/>
      <c r="L403" s="5"/>
    </row>
    <row r="404" customFormat="false" ht="12" hidden="false" customHeight="false" outlineLevel="0" collapsed="false">
      <c r="G404" s="4"/>
      <c r="H404" s="5"/>
      <c r="I404" s="4"/>
      <c r="J404" s="5"/>
      <c r="K404" s="4"/>
      <c r="L404" s="5"/>
    </row>
    <row r="405" customFormat="false" ht="12" hidden="false" customHeight="false" outlineLevel="0" collapsed="false">
      <c r="G405" s="4"/>
      <c r="H405" s="5"/>
      <c r="I405" s="4"/>
      <c r="J405" s="5"/>
      <c r="K405" s="4"/>
      <c r="L405" s="5"/>
    </row>
    <row r="406" customFormat="false" ht="12" hidden="false" customHeight="false" outlineLevel="0" collapsed="false">
      <c r="G406" s="4"/>
      <c r="H406" s="5"/>
      <c r="I406" s="4"/>
      <c r="J406" s="5"/>
      <c r="K406" s="4"/>
      <c r="L406" s="5"/>
    </row>
    <row r="407" customFormat="false" ht="12" hidden="false" customHeight="false" outlineLevel="0" collapsed="false">
      <c r="G407" s="4"/>
      <c r="H407" s="5"/>
      <c r="I407" s="4"/>
      <c r="J407" s="5"/>
      <c r="K407" s="4"/>
      <c r="L407" s="5"/>
    </row>
    <row r="408" customFormat="false" ht="12" hidden="false" customHeight="false" outlineLevel="0" collapsed="false">
      <c r="G408" s="4"/>
      <c r="H408" s="5"/>
      <c r="I408" s="4"/>
      <c r="J408" s="5"/>
      <c r="K408" s="4"/>
      <c r="L408" s="5"/>
    </row>
    <row r="409" customFormat="false" ht="12" hidden="false" customHeight="false" outlineLevel="0" collapsed="false">
      <c r="G409" s="4"/>
      <c r="H409" s="5"/>
      <c r="I409" s="4"/>
      <c r="J409" s="5"/>
      <c r="K409" s="4"/>
      <c r="L409" s="5"/>
    </row>
    <row r="410" customFormat="false" ht="12" hidden="false" customHeight="false" outlineLevel="0" collapsed="false">
      <c r="G410" s="4"/>
      <c r="H410" s="5"/>
      <c r="I410" s="4"/>
      <c r="J410" s="5"/>
      <c r="K410" s="4"/>
      <c r="L410" s="5"/>
    </row>
    <row r="411" customFormat="false" ht="12" hidden="false" customHeight="false" outlineLevel="0" collapsed="false">
      <c r="G411" s="4"/>
      <c r="H411" s="5"/>
      <c r="I411" s="4"/>
      <c r="J411" s="5"/>
      <c r="K411" s="4"/>
      <c r="L411" s="5"/>
    </row>
    <row r="412" customFormat="false" ht="12" hidden="false" customHeight="false" outlineLevel="0" collapsed="false">
      <c r="G412" s="4"/>
      <c r="H412" s="5"/>
      <c r="I412" s="4"/>
      <c r="J412" s="5"/>
      <c r="K412" s="4"/>
      <c r="L412" s="5"/>
    </row>
    <row r="413" customFormat="false" ht="12" hidden="false" customHeight="false" outlineLevel="0" collapsed="false">
      <c r="G413" s="4"/>
      <c r="H413" s="5"/>
      <c r="I413" s="4"/>
      <c r="J413" s="5"/>
      <c r="K413" s="4"/>
      <c r="L413" s="5"/>
    </row>
    <row r="414" customFormat="false" ht="12" hidden="false" customHeight="false" outlineLevel="0" collapsed="false">
      <c r="G414" s="4"/>
      <c r="H414" s="5"/>
      <c r="I414" s="4"/>
      <c r="J414" s="5"/>
      <c r="K414" s="4"/>
      <c r="L414" s="5"/>
    </row>
    <row r="415" customFormat="false" ht="12" hidden="false" customHeight="false" outlineLevel="0" collapsed="false">
      <c r="G415" s="4"/>
      <c r="H415" s="5"/>
      <c r="I415" s="4"/>
      <c r="J415" s="5"/>
      <c r="K415" s="4"/>
      <c r="L415" s="5"/>
    </row>
    <row r="416" customFormat="false" ht="12" hidden="false" customHeight="false" outlineLevel="0" collapsed="false">
      <c r="G416" s="4"/>
      <c r="H416" s="5"/>
      <c r="I416" s="4"/>
      <c r="J416" s="5"/>
      <c r="K416" s="4"/>
      <c r="L416" s="5"/>
    </row>
    <row r="417" customFormat="false" ht="12" hidden="false" customHeight="false" outlineLevel="0" collapsed="false">
      <c r="G417" s="4"/>
      <c r="H417" s="5"/>
      <c r="I417" s="4"/>
      <c r="J417" s="5"/>
      <c r="K417" s="4"/>
      <c r="L417" s="5"/>
    </row>
    <row r="418" customFormat="false" ht="12" hidden="false" customHeight="false" outlineLevel="0" collapsed="false">
      <c r="G418" s="4"/>
      <c r="H418" s="5"/>
      <c r="I418" s="4"/>
      <c r="J418" s="5"/>
      <c r="K418" s="4"/>
      <c r="L418" s="5"/>
    </row>
    <row r="419" customFormat="false" ht="12" hidden="false" customHeight="false" outlineLevel="0" collapsed="false">
      <c r="G419" s="4"/>
      <c r="H419" s="5"/>
      <c r="I419" s="4"/>
      <c r="J419" s="5"/>
      <c r="K419" s="4"/>
      <c r="L419" s="5"/>
    </row>
    <row r="420" customFormat="false" ht="12" hidden="false" customHeight="false" outlineLevel="0" collapsed="false">
      <c r="G420" s="4"/>
      <c r="H420" s="5"/>
      <c r="I420" s="4"/>
      <c r="J420" s="5"/>
      <c r="K420" s="4"/>
      <c r="L420" s="5"/>
    </row>
    <row r="421" customFormat="false" ht="12" hidden="false" customHeight="false" outlineLevel="0" collapsed="false">
      <c r="G421" s="4"/>
      <c r="H421" s="5"/>
      <c r="I421" s="4"/>
      <c r="J421" s="5"/>
      <c r="K421" s="4"/>
      <c r="L421" s="5"/>
    </row>
    <row r="422" customFormat="false" ht="12" hidden="false" customHeight="false" outlineLevel="0" collapsed="false">
      <c r="G422" s="4"/>
      <c r="H422" s="5"/>
      <c r="I422" s="4"/>
      <c r="J422" s="5"/>
      <c r="K422" s="4"/>
      <c r="L422" s="5"/>
    </row>
    <row r="423" customFormat="false" ht="12" hidden="false" customHeight="false" outlineLevel="0" collapsed="false">
      <c r="G423" s="4"/>
      <c r="H423" s="5"/>
      <c r="I423" s="4"/>
      <c r="J423" s="5"/>
      <c r="K423" s="4"/>
      <c r="L423" s="5"/>
    </row>
    <row r="424" customFormat="false" ht="12" hidden="false" customHeight="false" outlineLevel="0" collapsed="false">
      <c r="G424" s="4"/>
      <c r="H424" s="5"/>
      <c r="I424" s="4"/>
      <c r="J424" s="5"/>
      <c r="K424" s="4"/>
      <c r="L424" s="5"/>
    </row>
    <row r="425" customFormat="false" ht="12" hidden="false" customHeight="false" outlineLevel="0" collapsed="false">
      <c r="G425" s="4"/>
      <c r="H425" s="5"/>
      <c r="I425" s="4"/>
      <c r="J425" s="5"/>
      <c r="K425" s="4"/>
      <c r="L425" s="5"/>
    </row>
    <row r="426" customFormat="false" ht="12" hidden="false" customHeight="false" outlineLevel="0" collapsed="false">
      <c r="G426" s="4"/>
      <c r="H426" s="5"/>
      <c r="I426" s="4"/>
      <c r="J426" s="5"/>
      <c r="K426" s="4"/>
      <c r="L426" s="5"/>
    </row>
    <row r="427" customFormat="false" ht="12" hidden="false" customHeight="false" outlineLevel="0" collapsed="false">
      <c r="G427" s="4"/>
      <c r="H427" s="5"/>
      <c r="I427" s="4"/>
      <c r="J427" s="5"/>
      <c r="K427" s="4"/>
      <c r="L427" s="5"/>
    </row>
    <row r="428" customFormat="false" ht="12" hidden="false" customHeight="false" outlineLevel="0" collapsed="false">
      <c r="G428" s="4"/>
      <c r="H428" s="5"/>
      <c r="I428" s="4"/>
      <c r="J428" s="5"/>
      <c r="K428" s="4"/>
      <c r="L428" s="5"/>
    </row>
    <row r="429" customFormat="false" ht="12" hidden="false" customHeight="false" outlineLevel="0" collapsed="false">
      <c r="G429" s="4"/>
      <c r="H429" s="5"/>
      <c r="I429" s="4"/>
      <c r="J429" s="5"/>
      <c r="K429" s="4"/>
      <c r="L429" s="5"/>
    </row>
    <row r="430" customFormat="false" ht="12" hidden="false" customHeight="false" outlineLevel="0" collapsed="false">
      <c r="G430" s="4"/>
      <c r="H430" s="5"/>
      <c r="I430" s="4"/>
      <c r="J430" s="5"/>
      <c r="K430" s="4"/>
      <c r="L430" s="5"/>
    </row>
    <row r="431" customFormat="false" ht="12" hidden="false" customHeight="false" outlineLevel="0" collapsed="false">
      <c r="G431" s="4"/>
      <c r="H431" s="5"/>
      <c r="I431" s="4"/>
      <c r="J431" s="5"/>
      <c r="K431" s="4"/>
      <c r="L431" s="5"/>
    </row>
    <row r="432" customFormat="false" ht="12" hidden="false" customHeight="false" outlineLevel="0" collapsed="false">
      <c r="G432" s="4"/>
      <c r="H432" s="5"/>
      <c r="I432" s="4"/>
      <c r="J432" s="5"/>
      <c r="K432" s="4"/>
      <c r="L432" s="5"/>
    </row>
    <row r="433" customFormat="false" ht="12" hidden="false" customHeight="false" outlineLevel="0" collapsed="false">
      <c r="G433" s="4"/>
      <c r="H433" s="5"/>
      <c r="I433" s="4"/>
      <c r="J433" s="5"/>
      <c r="K433" s="4"/>
      <c r="L433" s="5"/>
    </row>
    <row r="434" customFormat="false" ht="12" hidden="false" customHeight="false" outlineLevel="0" collapsed="false">
      <c r="G434" s="4"/>
      <c r="H434" s="5"/>
      <c r="I434" s="4"/>
      <c r="J434" s="5"/>
      <c r="K434" s="4"/>
      <c r="L434" s="5"/>
    </row>
    <row r="435" customFormat="false" ht="12" hidden="false" customHeight="false" outlineLevel="0" collapsed="false">
      <c r="G435" s="4"/>
      <c r="H435" s="5"/>
      <c r="I435" s="4"/>
      <c r="J435" s="5"/>
      <c r="K435" s="4"/>
      <c r="L435" s="5"/>
    </row>
    <row r="436" customFormat="false" ht="12" hidden="false" customHeight="false" outlineLevel="0" collapsed="false">
      <c r="G436" s="4"/>
      <c r="H436" s="5"/>
      <c r="I436" s="4"/>
      <c r="J436" s="5"/>
      <c r="K436" s="4"/>
      <c r="L436" s="5"/>
    </row>
    <row r="437" customFormat="false" ht="12" hidden="false" customHeight="false" outlineLevel="0" collapsed="false">
      <c r="G437" s="4"/>
      <c r="H437" s="5"/>
      <c r="I437" s="4"/>
      <c r="J437" s="5"/>
      <c r="K437" s="4"/>
      <c r="L437" s="5"/>
    </row>
    <row r="438" customFormat="false" ht="12" hidden="false" customHeight="false" outlineLevel="0" collapsed="false">
      <c r="G438" s="4"/>
      <c r="H438" s="5"/>
      <c r="I438" s="4"/>
      <c r="J438" s="5"/>
      <c r="K438" s="4"/>
      <c r="L438" s="5"/>
    </row>
    <row r="439" customFormat="false" ht="12" hidden="false" customHeight="false" outlineLevel="0" collapsed="false">
      <c r="G439" s="4"/>
      <c r="H439" s="5"/>
      <c r="I439" s="4"/>
      <c r="J439" s="5"/>
      <c r="K439" s="4"/>
      <c r="L439" s="5"/>
    </row>
    <row r="440" customFormat="false" ht="12" hidden="false" customHeight="false" outlineLevel="0" collapsed="false">
      <c r="G440" s="4"/>
      <c r="H440" s="5"/>
      <c r="I440" s="4"/>
      <c r="J440" s="5"/>
      <c r="K440" s="4"/>
      <c r="L440" s="5"/>
    </row>
    <row r="441" customFormat="false" ht="12" hidden="false" customHeight="false" outlineLevel="0" collapsed="false">
      <c r="G441" s="4"/>
      <c r="H441" s="5"/>
      <c r="I441" s="4"/>
      <c r="J441" s="5"/>
      <c r="K441" s="4"/>
      <c r="L441" s="5"/>
    </row>
    <row r="442" customFormat="false" ht="12" hidden="false" customHeight="false" outlineLevel="0" collapsed="false">
      <c r="G442" s="4"/>
      <c r="H442" s="5"/>
      <c r="I442" s="4"/>
      <c r="J442" s="5"/>
      <c r="K442" s="4"/>
      <c r="L442" s="5"/>
    </row>
    <row r="443" customFormat="false" ht="12" hidden="false" customHeight="false" outlineLevel="0" collapsed="false">
      <c r="G443" s="4"/>
      <c r="H443" s="5"/>
      <c r="I443" s="4"/>
      <c r="J443" s="5"/>
      <c r="K443" s="4"/>
      <c r="L443" s="5"/>
    </row>
    <row r="444" customFormat="false" ht="12" hidden="false" customHeight="false" outlineLevel="0" collapsed="false">
      <c r="G444" s="4"/>
      <c r="H444" s="5"/>
      <c r="I444" s="4"/>
      <c r="J444" s="5"/>
      <c r="K444" s="4"/>
      <c r="L444" s="5"/>
    </row>
    <row r="445" customFormat="false" ht="12" hidden="false" customHeight="false" outlineLevel="0" collapsed="false">
      <c r="G445" s="4"/>
      <c r="H445" s="5"/>
      <c r="I445" s="4"/>
      <c r="J445" s="5"/>
      <c r="K445" s="4"/>
      <c r="L445" s="5"/>
    </row>
    <row r="446" customFormat="false" ht="12" hidden="false" customHeight="false" outlineLevel="0" collapsed="false">
      <c r="G446" s="4"/>
      <c r="H446" s="5"/>
      <c r="I446" s="4"/>
      <c r="J446" s="5"/>
      <c r="K446" s="4"/>
      <c r="L446" s="5"/>
    </row>
    <row r="447" customFormat="false" ht="12" hidden="false" customHeight="false" outlineLevel="0" collapsed="false">
      <c r="G447" s="4"/>
      <c r="H447" s="5"/>
      <c r="I447" s="4"/>
      <c r="J447" s="5"/>
      <c r="K447" s="4"/>
      <c r="L447" s="5"/>
    </row>
    <row r="448" customFormat="false" ht="12" hidden="false" customHeight="false" outlineLevel="0" collapsed="false">
      <c r="G448" s="4"/>
      <c r="H448" s="5"/>
      <c r="I448" s="4"/>
      <c r="J448" s="5"/>
      <c r="K448" s="4"/>
      <c r="L448" s="5"/>
    </row>
    <row r="449" customFormat="false" ht="12" hidden="false" customHeight="false" outlineLevel="0" collapsed="false">
      <c r="G449" s="4"/>
      <c r="H449" s="5"/>
      <c r="I449" s="4"/>
      <c r="J449" s="5"/>
      <c r="K449" s="4"/>
      <c r="L449" s="5"/>
    </row>
    <row r="450" customFormat="false" ht="12" hidden="false" customHeight="false" outlineLevel="0" collapsed="false">
      <c r="G450" s="4"/>
      <c r="H450" s="5"/>
      <c r="I450" s="4"/>
      <c r="J450" s="5"/>
      <c r="K450" s="4"/>
      <c r="L450" s="5"/>
    </row>
    <row r="451" customFormat="false" ht="12" hidden="false" customHeight="false" outlineLevel="0" collapsed="false">
      <c r="G451" s="4"/>
      <c r="H451" s="5"/>
      <c r="I451" s="4"/>
      <c r="J451" s="5"/>
      <c r="K451" s="4"/>
      <c r="L451" s="5"/>
    </row>
    <row r="452" customFormat="false" ht="12" hidden="false" customHeight="false" outlineLevel="0" collapsed="false">
      <c r="G452" s="4"/>
      <c r="H452" s="5"/>
      <c r="I452" s="4"/>
      <c r="J452" s="5"/>
      <c r="K452" s="4"/>
      <c r="L452" s="5"/>
    </row>
    <row r="453" customFormat="false" ht="12" hidden="false" customHeight="false" outlineLevel="0" collapsed="false">
      <c r="G453" s="4"/>
      <c r="H453" s="5"/>
      <c r="I453" s="4"/>
      <c r="J453" s="5"/>
      <c r="K453" s="4"/>
      <c r="L453" s="5"/>
    </row>
    <row r="454" customFormat="false" ht="12" hidden="false" customHeight="false" outlineLevel="0" collapsed="false">
      <c r="G454" s="4"/>
      <c r="H454" s="5"/>
      <c r="I454" s="4"/>
      <c r="J454" s="5"/>
      <c r="K454" s="4"/>
      <c r="L454" s="5"/>
    </row>
    <row r="455" customFormat="false" ht="12" hidden="false" customHeight="false" outlineLevel="0" collapsed="false">
      <c r="G455" s="4"/>
      <c r="H455" s="5"/>
      <c r="I455" s="4"/>
      <c r="J455" s="5"/>
      <c r="K455" s="4"/>
      <c r="L455" s="5"/>
    </row>
    <row r="456" customFormat="false" ht="12" hidden="false" customHeight="false" outlineLevel="0" collapsed="false">
      <c r="G456" s="4"/>
      <c r="H456" s="5"/>
      <c r="I456" s="4"/>
      <c r="J456" s="5"/>
      <c r="K456" s="4"/>
      <c r="L456" s="5"/>
    </row>
    <row r="457" customFormat="false" ht="12" hidden="false" customHeight="false" outlineLevel="0" collapsed="false">
      <c r="G457" s="4"/>
      <c r="H457" s="5"/>
      <c r="I457" s="4"/>
      <c r="J457" s="5"/>
      <c r="K457" s="4"/>
      <c r="L457" s="5"/>
    </row>
    <row r="458" customFormat="false" ht="12" hidden="false" customHeight="false" outlineLevel="0" collapsed="false">
      <c r="G458" s="4"/>
      <c r="H458" s="5"/>
      <c r="I458" s="4"/>
      <c r="J458" s="5"/>
      <c r="K458" s="4"/>
      <c r="L458" s="5"/>
    </row>
    <row r="459" customFormat="false" ht="12" hidden="false" customHeight="false" outlineLevel="0" collapsed="false">
      <c r="G459" s="4"/>
      <c r="H459" s="5"/>
      <c r="I459" s="4"/>
      <c r="J459" s="5"/>
      <c r="K459" s="4"/>
      <c r="L459" s="5"/>
    </row>
    <row r="460" customFormat="false" ht="12" hidden="false" customHeight="false" outlineLevel="0" collapsed="false">
      <c r="G460" s="4"/>
      <c r="H460" s="5"/>
      <c r="I460" s="4"/>
      <c r="J460" s="5"/>
      <c r="K460" s="4"/>
      <c r="L460" s="5"/>
    </row>
    <row r="461" customFormat="false" ht="12" hidden="false" customHeight="false" outlineLevel="0" collapsed="false">
      <c r="G461" s="4"/>
      <c r="H461" s="5"/>
      <c r="I461" s="4"/>
      <c r="J461" s="5"/>
      <c r="K461" s="4"/>
      <c r="L461" s="5"/>
    </row>
    <row r="462" customFormat="false" ht="12" hidden="false" customHeight="false" outlineLevel="0" collapsed="false">
      <c r="G462" s="4"/>
      <c r="H462" s="5"/>
      <c r="I462" s="4"/>
      <c r="J462" s="5"/>
      <c r="K462" s="4"/>
      <c r="L462" s="5"/>
    </row>
    <row r="463" customFormat="false" ht="12" hidden="false" customHeight="false" outlineLevel="0" collapsed="false">
      <c r="G463" s="4"/>
      <c r="H463" s="5"/>
      <c r="I463" s="4"/>
      <c r="J463" s="5"/>
      <c r="K463" s="4"/>
      <c r="L463" s="5"/>
    </row>
    <row r="464" customFormat="false" ht="12" hidden="false" customHeight="false" outlineLevel="0" collapsed="false">
      <c r="G464" s="4"/>
      <c r="H464" s="5"/>
      <c r="I464" s="4"/>
      <c r="J464" s="5"/>
      <c r="K464" s="4"/>
      <c r="L464" s="5"/>
    </row>
    <row r="465" customFormat="false" ht="12" hidden="false" customHeight="false" outlineLevel="0" collapsed="false">
      <c r="G465" s="4"/>
      <c r="H465" s="5"/>
      <c r="I465" s="4"/>
      <c r="J465" s="5"/>
      <c r="K465" s="4"/>
      <c r="L465" s="5"/>
    </row>
    <row r="466" customFormat="false" ht="12" hidden="false" customHeight="false" outlineLevel="0" collapsed="false">
      <c r="G466" s="4"/>
      <c r="H466" s="5"/>
      <c r="I466" s="4"/>
      <c r="J466" s="5"/>
      <c r="K466" s="4"/>
      <c r="L466" s="5"/>
    </row>
    <row r="467" customFormat="false" ht="12" hidden="false" customHeight="false" outlineLevel="0" collapsed="false">
      <c r="G467" s="4"/>
      <c r="H467" s="5"/>
      <c r="I467" s="4"/>
      <c r="J467" s="5"/>
      <c r="K467" s="4"/>
      <c r="L467" s="5"/>
    </row>
    <row r="468" customFormat="false" ht="12" hidden="false" customHeight="false" outlineLevel="0" collapsed="false">
      <c r="G468" s="4"/>
      <c r="H468" s="5"/>
      <c r="I468" s="4"/>
      <c r="J468" s="5"/>
      <c r="K468" s="4"/>
      <c r="L468" s="5"/>
    </row>
    <row r="469" customFormat="false" ht="12" hidden="false" customHeight="false" outlineLevel="0" collapsed="false">
      <c r="G469" s="4"/>
      <c r="H469" s="5"/>
      <c r="I469" s="4"/>
      <c r="J469" s="5"/>
      <c r="K469" s="4"/>
      <c r="L469" s="5"/>
    </row>
    <row r="470" customFormat="false" ht="12" hidden="false" customHeight="false" outlineLevel="0" collapsed="false">
      <c r="G470" s="4"/>
      <c r="H470" s="5"/>
      <c r="I470" s="4"/>
      <c r="J470" s="5"/>
      <c r="K470" s="4"/>
      <c r="L470" s="5"/>
    </row>
    <row r="471" customFormat="false" ht="12" hidden="false" customHeight="false" outlineLevel="0" collapsed="false">
      <c r="G471" s="4"/>
      <c r="H471" s="5"/>
      <c r="I471" s="4"/>
      <c r="J471" s="5"/>
      <c r="K471" s="4"/>
      <c r="L471" s="5"/>
    </row>
    <row r="472" customFormat="false" ht="12" hidden="false" customHeight="false" outlineLevel="0" collapsed="false">
      <c r="G472" s="4"/>
      <c r="H472" s="5"/>
      <c r="I472" s="4"/>
      <c r="J472" s="5"/>
      <c r="K472" s="4"/>
      <c r="L472" s="5"/>
    </row>
    <row r="473" customFormat="false" ht="12" hidden="false" customHeight="false" outlineLevel="0" collapsed="false">
      <c r="G473" s="4"/>
    </row>
    <row r="474" customFormat="false" ht="12" hidden="false" customHeight="false" outlineLevel="0" collapsed="false">
      <c r="G474" s="4"/>
    </row>
    <row r="475" customFormat="false" ht="12" hidden="false" customHeight="false" outlineLevel="0" collapsed="false">
      <c r="G475" s="4"/>
    </row>
    <row r="476" customFormat="false" ht="12" hidden="false" customHeight="false" outlineLevel="0" collapsed="false">
      <c r="G476" s="4"/>
    </row>
    <row r="477" customFormat="false" ht="12" hidden="false" customHeight="false" outlineLevel="0" collapsed="false">
      <c r="G477" s="4"/>
    </row>
    <row r="478" customFormat="false" ht="12" hidden="false" customHeight="false" outlineLevel="0" collapsed="false">
      <c r="G478" s="4"/>
    </row>
    <row r="479" customFormat="false" ht="12" hidden="false" customHeight="false" outlineLevel="0" collapsed="false">
      <c r="G479" s="4"/>
    </row>
    <row r="480" customFormat="false" ht="12" hidden="false" customHeight="false" outlineLevel="0" collapsed="false">
      <c r="G480" s="4"/>
    </row>
    <row r="481" customFormat="false" ht="12" hidden="false" customHeight="false" outlineLevel="0" collapsed="false">
      <c r="G481" s="4"/>
    </row>
    <row r="482" customFormat="false" ht="12" hidden="false" customHeight="false" outlineLevel="0" collapsed="false">
      <c r="G482" s="4"/>
    </row>
    <row r="483" customFormat="false" ht="12" hidden="false" customHeight="false" outlineLevel="0" collapsed="false">
      <c r="G483" s="4"/>
    </row>
    <row r="484" customFormat="false" ht="12" hidden="false" customHeight="false" outlineLevel="0" collapsed="false">
      <c r="G484" s="4"/>
    </row>
    <row r="485" customFormat="false" ht="12" hidden="false" customHeight="false" outlineLevel="0" collapsed="false">
      <c r="G485" s="4"/>
    </row>
    <row r="486" customFormat="false" ht="12" hidden="false" customHeight="false" outlineLevel="0" collapsed="false">
      <c r="G486" s="4"/>
    </row>
    <row r="487" customFormat="false" ht="12" hidden="false" customHeight="false" outlineLevel="0" collapsed="false">
      <c r="G487" s="4"/>
    </row>
    <row r="488" customFormat="false" ht="12" hidden="false" customHeight="false" outlineLevel="0" collapsed="false">
      <c r="G488" s="4"/>
    </row>
    <row r="489" customFormat="false" ht="12" hidden="false" customHeight="false" outlineLevel="0" collapsed="false">
      <c r="G489" s="4"/>
    </row>
    <row r="490" customFormat="false" ht="12" hidden="false" customHeight="false" outlineLevel="0" collapsed="false">
      <c r="G490" s="4"/>
    </row>
    <row r="491" customFormat="false" ht="12" hidden="false" customHeight="false" outlineLevel="0" collapsed="false">
      <c r="G491" s="4"/>
    </row>
    <row r="492" customFormat="false" ht="12" hidden="false" customHeight="false" outlineLevel="0" collapsed="false">
      <c r="G492" s="4"/>
    </row>
    <row r="493" customFormat="false" ht="12" hidden="false" customHeight="false" outlineLevel="0" collapsed="false">
      <c r="G493" s="4"/>
    </row>
    <row r="494" customFormat="false" ht="12" hidden="false" customHeight="false" outlineLevel="0" collapsed="false">
      <c r="G494" s="4"/>
    </row>
    <row r="495" customFormat="false" ht="12" hidden="false" customHeight="false" outlineLevel="0" collapsed="false">
      <c r="G495" s="4"/>
    </row>
    <row r="496" customFormat="false" ht="12" hidden="false" customHeight="false" outlineLevel="0" collapsed="false">
      <c r="G496" s="4"/>
    </row>
    <row r="497" customFormat="false" ht="12" hidden="false" customHeight="false" outlineLevel="0" collapsed="false">
      <c r="G497" s="4"/>
    </row>
    <row r="498" customFormat="false" ht="12" hidden="false" customHeight="false" outlineLevel="0" collapsed="false">
      <c r="G498" s="4"/>
    </row>
    <row r="499" customFormat="false" ht="12" hidden="false" customHeight="false" outlineLevel="0" collapsed="false">
      <c r="G499" s="4"/>
    </row>
    <row r="500" customFormat="false" ht="12" hidden="false" customHeight="false" outlineLevel="0" collapsed="false">
      <c r="G500" s="4"/>
    </row>
    <row r="501" customFormat="false" ht="12" hidden="false" customHeight="false" outlineLevel="0" collapsed="false">
      <c r="G501" s="4"/>
    </row>
    <row r="502" customFormat="false" ht="12" hidden="false" customHeight="false" outlineLevel="0" collapsed="false">
      <c r="G502" s="4"/>
    </row>
    <row r="503" customFormat="false" ht="12" hidden="false" customHeight="false" outlineLevel="0" collapsed="false">
      <c r="G503" s="4"/>
    </row>
    <row r="504" customFormat="false" ht="12" hidden="false" customHeight="false" outlineLevel="0" collapsed="false">
      <c r="G504" s="4"/>
    </row>
    <row r="505" customFormat="false" ht="12" hidden="false" customHeight="false" outlineLevel="0" collapsed="false">
      <c r="G505" s="4"/>
    </row>
    <row r="506" customFormat="false" ht="12" hidden="false" customHeight="false" outlineLevel="0" collapsed="false">
      <c r="G506" s="4"/>
    </row>
    <row r="507" customFormat="false" ht="12" hidden="false" customHeight="false" outlineLevel="0" collapsed="false">
      <c r="G507" s="4"/>
    </row>
    <row r="508" customFormat="false" ht="12" hidden="false" customHeight="false" outlineLevel="0" collapsed="false">
      <c r="G508" s="4"/>
    </row>
    <row r="509" customFormat="false" ht="12" hidden="false" customHeight="false" outlineLevel="0" collapsed="false">
      <c r="G509" s="4"/>
    </row>
    <row r="510" customFormat="false" ht="12" hidden="false" customHeight="false" outlineLevel="0" collapsed="false">
      <c r="G510" s="4"/>
    </row>
    <row r="511" customFormat="false" ht="12" hidden="false" customHeight="false" outlineLevel="0" collapsed="false">
      <c r="G511" s="4"/>
    </row>
    <row r="512" customFormat="false" ht="12" hidden="false" customHeight="false" outlineLevel="0" collapsed="false">
      <c r="G512" s="4"/>
    </row>
    <row r="513" customFormat="false" ht="12" hidden="false" customHeight="false" outlineLevel="0" collapsed="false">
      <c r="G513" s="4"/>
    </row>
    <row r="514" customFormat="false" ht="12" hidden="false" customHeight="false" outlineLevel="0" collapsed="false">
      <c r="G514" s="4"/>
    </row>
    <row r="515" customFormat="false" ht="12" hidden="false" customHeight="false" outlineLevel="0" collapsed="false">
      <c r="G515" s="4"/>
    </row>
    <row r="516" customFormat="false" ht="12" hidden="false" customHeight="false" outlineLevel="0" collapsed="false">
      <c r="G516" s="4"/>
    </row>
    <row r="517" customFormat="false" ht="12" hidden="false" customHeight="false" outlineLevel="0" collapsed="false">
      <c r="G517" s="4"/>
    </row>
    <row r="518" customFormat="false" ht="12" hidden="false" customHeight="false" outlineLevel="0" collapsed="false">
      <c r="G518" s="4"/>
    </row>
    <row r="519" customFormat="false" ht="12" hidden="false" customHeight="false" outlineLevel="0" collapsed="false">
      <c r="G519" s="4"/>
    </row>
    <row r="520" customFormat="false" ht="12" hidden="false" customHeight="false" outlineLevel="0" collapsed="false">
      <c r="G520" s="4"/>
    </row>
    <row r="521" customFormat="false" ht="12" hidden="false" customHeight="false" outlineLevel="0" collapsed="false">
      <c r="G521" s="4"/>
    </row>
    <row r="522" customFormat="false" ht="12" hidden="false" customHeight="false" outlineLevel="0" collapsed="false">
      <c r="G522" s="4"/>
    </row>
    <row r="523" customFormat="false" ht="12" hidden="false" customHeight="false" outlineLevel="0" collapsed="false">
      <c r="G523" s="4"/>
    </row>
    <row r="524" customFormat="false" ht="12" hidden="false" customHeight="false" outlineLevel="0" collapsed="false">
      <c r="G524" s="4"/>
    </row>
    <row r="525" customFormat="false" ht="12" hidden="false" customHeight="false" outlineLevel="0" collapsed="false">
      <c r="G525" s="4"/>
    </row>
    <row r="526" customFormat="false" ht="12" hidden="false" customHeight="false" outlineLevel="0" collapsed="false">
      <c r="G526" s="4"/>
    </row>
    <row r="527" customFormat="false" ht="12" hidden="false" customHeight="false" outlineLevel="0" collapsed="false">
      <c r="G527" s="4"/>
    </row>
    <row r="528" customFormat="false" ht="12" hidden="false" customHeight="false" outlineLevel="0" collapsed="false">
      <c r="G528" s="4"/>
    </row>
    <row r="529" customFormat="false" ht="12" hidden="false" customHeight="false" outlineLevel="0" collapsed="false">
      <c r="G529" s="4"/>
    </row>
    <row r="530" customFormat="false" ht="12" hidden="false" customHeight="false" outlineLevel="0" collapsed="false">
      <c r="G530" s="4"/>
    </row>
    <row r="531" customFormat="false" ht="12" hidden="false" customHeight="false" outlineLevel="0" collapsed="false">
      <c r="G531" s="4"/>
    </row>
    <row r="532" customFormat="false" ht="12" hidden="false" customHeight="false" outlineLevel="0" collapsed="false">
      <c r="G5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5:28:11Z</dcterms:created>
  <dc:creator>us_epa</dc:creator>
  <dc:description/>
  <dc:language>en-US</dc:language>
  <cp:lastModifiedBy>Tim Wool</cp:lastModifiedBy>
  <dcterms:modified xsi:type="dcterms:W3CDTF">2007-01-24T16:11:18Z</dcterms:modified>
  <cp:revision>0</cp:revision>
  <dc:subject/>
  <dc:title/>
</cp:coreProperties>
</file>