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7">
  <si>
    <t xml:space="preserve">Alkyl-Monoaromatics</t>
  </si>
  <si>
    <t xml:space="preserve">average wt %</t>
  </si>
  <si>
    <t xml:space="preserve">6 Benzene</t>
  </si>
  <si>
    <t xml:space="preserve">7 Toluene</t>
  </si>
  <si>
    <t xml:space="preserve">8 1,2-Diethylbenzene</t>
  </si>
  <si>
    <t xml:space="preserve">8 Ethylbenzene</t>
  </si>
  <si>
    <t xml:space="preserve">8 m+p-Xylenes</t>
  </si>
  <si>
    <t xml:space="preserve">8 m-Xylene</t>
  </si>
  <si>
    <t xml:space="preserve">8 o-Xylene</t>
  </si>
  <si>
    <t xml:space="preserve">8 p-Xylene</t>
  </si>
  <si>
    <t xml:space="preserve">9 1,2,3-Trimethylbenzene</t>
  </si>
  <si>
    <t xml:space="preserve">9 1,2,4-Trimethylbenzene</t>
  </si>
  <si>
    <t xml:space="preserve">9 1,3,5-Trimethylbenzene</t>
  </si>
  <si>
    <t xml:space="preserve">9 1-Methyl-2-ethylbenzene</t>
  </si>
  <si>
    <t xml:space="preserve">9 1-Methyl-3-ethylbenzene</t>
  </si>
  <si>
    <t xml:space="preserve">9 1-Methyl-4-ethylbenzene</t>
  </si>
  <si>
    <t xml:space="preserve">9 Isopropylbenzene</t>
  </si>
  <si>
    <t xml:space="preserve">9 n-Propylbenzene</t>
  </si>
  <si>
    <t xml:space="preserve">10 1,2,3,5-Tetramethylbenzene</t>
  </si>
  <si>
    <t xml:space="preserve">10 1,2,4,5-Tetramethylbenzene</t>
  </si>
  <si>
    <t xml:space="preserve">10 1,2-Dimethyl-4-ethylbenzene</t>
  </si>
  <si>
    <t xml:space="preserve">10 1,3-Dimethyl-5-ethylbenzene</t>
  </si>
  <si>
    <t xml:space="preserve">10 1-Methyl-4-isopropylbenzene</t>
  </si>
  <si>
    <t xml:space="preserve">10 Indane</t>
  </si>
  <si>
    <t xml:space="preserve">10 sec-Butylbenzene</t>
  </si>
  <si>
    <t xml:space="preserve">10 tert-Butylbenzene</t>
  </si>
  <si>
    <r>
      <rPr>
        <b val="true"/>
        <sz val="10"/>
        <rFont val="Arial"/>
        <family val="2"/>
      </rPr>
      <t xml:space="preserve">Branched Alkanes </t>
    </r>
    <r>
      <rPr>
        <sz val="10"/>
        <rFont val="Arial"/>
        <family val="2"/>
      </rPr>
      <t xml:space="preserve">6 2,2-Dimethylbutane</t>
    </r>
  </si>
  <si>
    <t xml:space="preserve">6 2,3-Dimethylbutane</t>
  </si>
  <si>
    <t xml:space="preserve">6 2-Methylpentane</t>
  </si>
  <si>
    <t xml:space="preserve">6 3-Methylpentane</t>
  </si>
  <si>
    <t xml:space="preserve">7 2,3-Dimethylpentane</t>
  </si>
  <si>
    <t xml:space="preserve">7 2,4-Dimethylpentane</t>
  </si>
  <si>
    <t xml:space="preserve">7 2-Methylhexane</t>
  </si>
  <si>
    <t xml:space="preserve">7 3-Ethylpentane</t>
  </si>
  <si>
    <t xml:space="preserve">7 3-Methylhexane</t>
  </si>
  <si>
    <t xml:space="preserve">8 2,2,3-Trimethylpentane</t>
  </si>
  <si>
    <t xml:space="preserve">8 2,2-Dimethylhexane</t>
  </si>
  <si>
    <t xml:space="preserve">8 2,3,3-Trimethylpentane</t>
  </si>
  <si>
    <t xml:space="preserve">8 2,3,4-Trimethylpentane</t>
  </si>
  <si>
    <t xml:space="preserve">8 2,3-Dimethylhexane</t>
  </si>
  <si>
    <t xml:space="preserve">8 2,4-Dimethylhexane</t>
  </si>
  <si>
    <t xml:space="preserve">8 2,5-Dimethylhexane</t>
  </si>
  <si>
    <t xml:space="preserve">8 2-Methyl-3-heptane</t>
  </si>
  <si>
    <t xml:space="preserve">8 3,3-Dimethylhexane</t>
  </si>
  <si>
    <t xml:space="preserve">8 Ethylcyclohexane</t>
  </si>
  <si>
    <t xml:space="preserve">9 2,3-Dimethylheptane</t>
  </si>
  <si>
    <t xml:space="preserve">9 2,6-Dimethylheptane</t>
  </si>
  <si>
    <t xml:space="preserve">9 2-Methyloctane</t>
  </si>
  <si>
    <t xml:space="preserve">9 3-Methyloctane</t>
  </si>
  <si>
    <t xml:space="preserve">9 4-Methyloctane</t>
  </si>
  <si>
    <t xml:space="preserve">19 Pristane</t>
  </si>
  <si>
    <t xml:space="preserve">20 Phytane</t>
  </si>
  <si>
    <r>
      <rPr>
        <b val="true"/>
        <sz val="10"/>
        <rFont val="Arial"/>
        <family val="2"/>
      </rPr>
      <t xml:space="preserve">Cycloalkanes</t>
    </r>
    <r>
      <rPr>
        <sz val="10"/>
        <rFont val="Arial"/>
        <family val="0"/>
      </rPr>
      <t xml:space="preserve"> 5 Cyclopentane</t>
    </r>
  </si>
  <si>
    <t xml:space="preserve">6 Cyclohexane</t>
  </si>
  <si>
    <t xml:space="preserve">6 Methylcyclopentane</t>
  </si>
  <si>
    <t xml:space="preserve">7 1,1-Dimethylcyclopentane</t>
  </si>
  <si>
    <t xml:space="preserve">7 cis-1,3-Dimethylcyclopentane</t>
  </si>
  <si>
    <t xml:space="preserve">7 Ethylcyclopentane</t>
  </si>
  <si>
    <t xml:space="preserve">7 trans-1,2-Dimethylcyclopentane</t>
  </si>
  <si>
    <t xml:space="preserve">7 trans-1,3-Dimethylcyclopentane</t>
  </si>
  <si>
    <t xml:space="preserve">8 1,1,2-Trimethylcyclopentane</t>
  </si>
  <si>
    <t xml:space="preserve">8 1,1,3-Trimethylcyclopentane</t>
  </si>
  <si>
    <t xml:space="preserve">8 trans-1,2-cis-4-Trimethylcyclopentane</t>
  </si>
  <si>
    <t xml:space="preserve">8 trans-1,2-Dimethylcyclohexane</t>
  </si>
  <si>
    <t xml:space="preserve">9 trans-1,2,4-Trimethylcyclohexane</t>
  </si>
  <si>
    <r>
      <rPr>
        <b val="true"/>
        <sz val="10"/>
        <rFont val="Arial"/>
        <family val="2"/>
      </rPr>
      <t xml:space="preserve">Diaromatics (Except Naphthalenes)</t>
    </r>
    <r>
      <rPr>
        <sz val="10"/>
        <rFont val="Arial"/>
        <family val="0"/>
      </rPr>
      <t xml:space="preserve"> 12 Biphenyl</t>
    </r>
  </si>
  <si>
    <t xml:space="preserve">13 Fluorene</t>
  </si>
  <si>
    <t xml:space="preserve">Monoaromatics 10 Tetralin</t>
  </si>
  <si>
    <t xml:space="preserve">n-Alkanes 6 n-Hexane</t>
  </si>
  <si>
    <t xml:space="preserve">7 n-Heptane</t>
  </si>
  <si>
    <t xml:space="preserve">8 n-Octane</t>
  </si>
  <si>
    <t xml:space="preserve">9 n-Nonane</t>
  </si>
  <si>
    <t xml:space="preserve">10 n-Decane</t>
  </si>
  <si>
    <t xml:space="preserve">11 n-Undecane</t>
  </si>
  <si>
    <t xml:space="preserve">12 n-Dodecane</t>
  </si>
  <si>
    <t xml:space="preserve">13 n-Tridecane</t>
  </si>
  <si>
    <t xml:space="preserve">14 n-Tetradecane</t>
  </si>
  <si>
    <t xml:space="preserve">15 n-Pentadecane</t>
  </si>
  <si>
    <t xml:space="preserve">16 n-Hexadecane</t>
  </si>
  <si>
    <t xml:space="preserve">17 n-Heptadecane</t>
  </si>
  <si>
    <t xml:space="preserve">18 n-Octadecane</t>
  </si>
  <si>
    <t xml:space="preserve">19 n-Nonadecane</t>
  </si>
  <si>
    <t xml:space="preserve">20 n-Eicosane</t>
  </si>
  <si>
    <t xml:space="preserve">21 n-Heneicosane</t>
  </si>
  <si>
    <t xml:space="preserve">22 n-Docosane</t>
  </si>
  <si>
    <t xml:space="preserve">23 n-Tricosane</t>
  </si>
  <si>
    <t xml:space="preserve">24 n-Tetracosane</t>
  </si>
  <si>
    <t xml:space="preserve">25 n-Pentacosane</t>
  </si>
  <si>
    <t xml:space="preserve">26 n-Hexacosane</t>
  </si>
  <si>
    <r>
      <rPr>
        <b val="true"/>
        <sz val="10"/>
        <rFont val="Arial"/>
        <family val="2"/>
      </rPr>
      <t xml:space="preserve">Naphthalenes</t>
    </r>
    <r>
      <rPr>
        <sz val="10"/>
        <rFont val="Arial"/>
        <family val="0"/>
      </rPr>
      <t xml:space="preserve"> 10 Naphthalene</t>
    </r>
  </si>
  <si>
    <t xml:space="preserve">11 1-Methylnaphthalene</t>
  </si>
  <si>
    <t xml:space="preserve">11 2-Methylnaphthalene</t>
  </si>
  <si>
    <t xml:space="preserve">11 5-Methyltetralin</t>
  </si>
  <si>
    <t xml:space="preserve">11 6-Methyltetralin</t>
  </si>
  <si>
    <t xml:space="preserve">12 1,2-Dimethylnaphthalene</t>
  </si>
  <si>
    <t xml:space="preserve">12 1,3- &amp; 1,6-Dimethylnaphthalene</t>
  </si>
  <si>
    <t xml:space="preserve">12 1,3-Dimethylnaphthalene</t>
  </si>
  <si>
    <t xml:space="preserve">12 1,4- &amp; 2,3- &amp; 1,5-Dimethylnaphthalene</t>
  </si>
  <si>
    <t xml:space="preserve">12 1,4-Dimethylnaphthalene</t>
  </si>
  <si>
    <t xml:space="preserve">12 1,5-Dimethylnaphthalene</t>
  </si>
  <si>
    <t xml:space="preserve">12 1,6-Dimethylnaphthalene</t>
  </si>
  <si>
    <t xml:space="preserve">12 1,7-Dimethylnaphthalene</t>
  </si>
  <si>
    <t xml:space="preserve">12 1- &amp; 2-Ethylnaphthalene</t>
  </si>
  <si>
    <t xml:space="preserve">12 1-Ethylnaphthalene</t>
  </si>
  <si>
    <t xml:space="preserve">12 2,3-Dimethylnaphthalene</t>
  </si>
  <si>
    <t xml:space="preserve">12 2,6- &amp; 2,7-Dimethylnaphthalene</t>
  </si>
  <si>
    <t xml:space="preserve">12 2,6-Dimethylnaphthalene</t>
  </si>
  <si>
    <t xml:space="preserve">12 2,7-Dimethylnaphthalene</t>
  </si>
  <si>
    <t xml:space="preserve">12 2-Ethylnaphthalene</t>
  </si>
  <si>
    <t xml:space="preserve">13 1,2,4-Trimethylnaphthalene</t>
  </si>
  <si>
    <t xml:space="preserve">13 1,2,5-Trimethylnaphthalene</t>
  </si>
  <si>
    <t xml:space="preserve">13 1,2,6-Trimethylnaphthalene</t>
  </si>
  <si>
    <t xml:space="preserve">13 1,2,7-Trimethylnaphthalene</t>
  </si>
  <si>
    <t xml:space="preserve">13 1,3,5-Trimethylnaphthalene</t>
  </si>
  <si>
    <t xml:space="preserve">13 1,3,6-Trimethylnaphthalene</t>
  </si>
  <si>
    <t xml:space="preserve">13 1,3,7-Trimethylnaphthalene</t>
  </si>
  <si>
    <t xml:space="preserve">13 1,4,6- &amp; 1,3,5-Trimethylnaphthalene</t>
  </si>
  <si>
    <t xml:space="preserve">13 1,4,6-Trimethylnaphthalene</t>
  </si>
  <si>
    <t xml:space="preserve">13 1,6,7-Trimethylnaphthalene</t>
  </si>
  <si>
    <t xml:space="preserve">13 2,3,6-Trimethylnaphthalene</t>
  </si>
  <si>
    <r>
      <rPr>
        <b val="true"/>
        <sz val="10"/>
        <rFont val="Arial"/>
        <family val="2"/>
      </rPr>
      <t xml:space="preserve">Polynuclear Aromatics</t>
    </r>
    <r>
      <rPr>
        <sz val="10"/>
        <rFont val="Arial"/>
        <family val="0"/>
      </rPr>
      <t xml:space="preserve"> 12 Acenaphthene</t>
    </r>
  </si>
  <si>
    <t xml:space="preserve">12 Acenaphthylene</t>
  </si>
  <si>
    <t xml:space="preserve">14 2-Methylfluorene</t>
  </si>
  <si>
    <t xml:space="preserve">14 Anthracene</t>
  </si>
  <si>
    <t xml:space="preserve">14 Phenanthrene</t>
  </si>
  <si>
    <t xml:space="preserve">15 1-Methylphenanthrene</t>
  </si>
  <si>
    <t xml:space="preserve">15 2-Methylphenanthrene</t>
  </si>
  <si>
    <t xml:space="preserve">15 3-Methylphenanthrene</t>
  </si>
  <si>
    <t xml:space="preserve">15 9-Methylphenanthrene</t>
  </si>
  <si>
    <t xml:space="preserve">16 1,6-Dimethylphenanthrene</t>
  </si>
  <si>
    <t xml:space="preserve">16 1,7-Dimethylphenanthrene</t>
  </si>
  <si>
    <t xml:space="preserve">16 1,8-Dimethylphenanthrene</t>
  </si>
  <si>
    <t xml:space="preserve">16 1,9-Dimethylphenanthrene</t>
  </si>
  <si>
    <t xml:space="preserve">16 2,3-Dimethylphenanthrene</t>
  </si>
  <si>
    <t xml:space="preserve">16 2,6-Dimethylphenanthrene</t>
  </si>
  <si>
    <t xml:space="preserve">16 2,7-Dimethylphenanthrene</t>
  </si>
  <si>
    <t xml:space="preserve">16 2,9-Dimethylphenanthrene</t>
  </si>
  <si>
    <t xml:space="preserve">16 3,6-Dimethylphenanthrene</t>
  </si>
  <si>
    <t xml:space="preserve">16 3,9-Dimethylphenanthrene</t>
  </si>
  <si>
    <t xml:space="preserve">16 9-Ethylphenanthrene</t>
  </si>
  <si>
    <t xml:space="preserve">16 Fluoranthene</t>
  </si>
  <si>
    <t xml:space="preserve">16 Pyrene</t>
  </si>
  <si>
    <t xml:space="preserve">17 1-Methylpyrene</t>
  </si>
  <si>
    <t xml:space="preserve">17 4-Methylpyrene</t>
  </si>
  <si>
    <t xml:space="preserve">18 Benz(a)anthracene</t>
  </si>
  <si>
    <t xml:space="preserve">18 Benzo(g,h,i)fluoranthene</t>
  </si>
  <si>
    <t xml:space="preserve">18 Chrysene</t>
  </si>
  <si>
    <t xml:space="preserve">18 Chrysene and Triphenylene</t>
  </si>
  <si>
    <t xml:space="preserve">18 Triphenylene</t>
  </si>
  <si>
    <t xml:space="preserve">19 2-Methylchrysene</t>
  </si>
  <si>
    <t xml:space="preserve">19 3-Methylchrysene</t>
  </si>
  <si>
    <t xml:space="preserve">19 4- &amp; 6-Methylchrysene</t>
  </si>
  <si>
    <t xml:space="preserve">20 Benzo(a)pyrene</t>
  </si>
  <si>
    <t xml:space="preserve">20 Benzo(b)fluoranthene</t>
  </si>
  <si>
    <t xml:space="preserve">20 Benzo(e)pyrene</t>
  </si>
  <si>
    <t xml:space="preserve">20 Benzo(k)fluoranthene</t>
  </si>
  <si>
    <t xml:space="preserve">20 Perylene</t>
  </si>
  <si>
    <t xml:space="preserve">21 2-Methylcholanthene</t>
  </si>
  <si>
    <t xml:space="preserve">22 Benzo(g,h,i)perylene</t>
  </si>
  <si>
    <t xml:space="preserve">22 Indeno(1,2,3-cd)pyrene</t>
  </si>
  <si>
    <t xml:space="preserve">24 Coronene</t>
  </si>
  <si>
    <t xml:space="preserve">total aromatics (vol '%)</t>
  </si>
  <si>
    <t xml:space="preserve">monoaromatics (vol %)</t>
  </si>
  <si>
    <t xml:space="preserve">diaromatics (vol %)</t>
  </si>
  <si>
    <t xml:space="preserve">triaromatics (vol % )</t>
  </si>
  <si>
    <t xml:space="preserve">aromatics (vol % FIA)</t>
  </si>
  <si>
    <t xml:space="preserve">olefins (vol % FIA)</t>
  </si>
  <si>
    <t xml:space="preserve">naphthenes (wt %)</t>
  </si>
  <si>
    <t xml:space="preserve">paraffins (wt %)</t>
  </si>
  <si>
    <t xml:space="preserve">MW</t>
  </si>
  <si>
    <t xml:space="preserve">mg/L</t>
  </si>
  <si>
    <t xml:space="preserve">phenanthrene</t>
  </si>
  <si>
    <t xml:space="preserve">anthracene</t>
  </si>
  <si>
    <t xml:space="preserve">3-methylphenanthrene</t>
  </si>
  <si>
    <t xml:space="preserve">2-methylanthracene</t>
  </si>
  <si>
    <t xml:space="preserve">4&amp;9-methylphenanthrene</t>
  </si>
  <si>
    <t xml:space="preserve">1-methylphenanthrene</t>
  </si>
  <si>
    <t xml:space="preserve">fluoranthrene</t>
  </si>
  <si>
    <t xml:space="preserve">pyrene</t>
  </si>
  <si>
    <t xml:space="preserve">1-methyl-7-isopropylphenanthrene</t>
  </si>
  <si>
    <t xml:space="preserve">benzo [a] fluorene</t>
  </si>
  <si>
    <t xml:space="preserve">2-methylpyrene</t>
  </si>
  <si>
    <t xml:space="preserve">1-methylpyrene</t>
  </si>
  <si>
    <t xml:space="preserve">benzo[ghi] fluoranthrene</t>
  </si>
  <si>
    <t xml:space="preserve">cyclopenta[cdlpyrene</t>
  </si>
  <si>
    <t xml:space="preserve">benz[alanthracene</t>
  </si>
  <si>
    <t xml:space="preserve">chrysene/triphenylene</t>
  </si>
  <si>
    <t xml:space="preserve">benzo[ b&amp;klfluoranthene</t>
  </si>
  <si>
    <t xml:space="preserve">benzo[el pyrene</t>
  </si>
  <si>
    <t xml:space="preserve">indeno[l,2,3-cdlpyrene</t>
  </si>
  <si>
    <t xml:space="preserve">picene</t>
  </si>
  <si>
    <t xml:space="preserve">benzo[ghiIperylene</t>
  </si>
  <si>
    <t xml:space="preserve">sum of PAH (21)</t>
  </si>
  <si>
    <t xml:space="preserve">Crude Oil</t>
  </si>
  <si>
    <t xml:space="preserve">% Paraffin</t>
  </si>
  <si>
    <t xml:space="preserve">% Aromatic</t>
  </si>
  <si>
    <t xml:space="preserve">% Asphaltic</t>
  </si>
  <si>
    <t xml:space="preserve">Solvent Mix</t>
  </si>
  <si>
    <t xml:space="preserve">Sweden</t>
  </si>
  <si>
    <t xml:space="preserve">S. Louisiana</t>
  </si>
  <si>
    <t xml:space="preserve">Lagomedio</t>
  </si>
  <si>
    <t xml:space="preserve">Prudhoe</t>
  </si>
  <si>
    <t xml:space="preserve">Mirando Humble</t>
  </si>
  <si>
    <t xml:space="preserve">AVERAGE</t>
  </si>
  <si>
    <t xml:space="preserve">Alkanes</t>
  </si>
  <si>
    <t xml:space="preserve">30% PAHs</t>
  </si>
  <si>
    <t xml:space="preserve">70% BT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1" t="n">
        <f aca="false">SUM(B2:B25)</f>
        <v>3.8192</v>
      </c>
    </row>
    <row r="2" customFormat="false" ht="12.75" hidden="false" customHeight="false" outlineLevel="0" collapsed="false">
      <c r="A2" s="0" t="s">
        <v>2</v>
      </c>
      <c r="B2" s="1" t="n">
        <v>0.16</v>
      </c>
    </row>
    <row r="3" customFormat="false" ht="12.75" hidden="false" customHeight="false" outlineLevel="0" collapsed="false">
      <c r="A3" s="0" t="s">
        <v>3</v>
      </c>
      <c r="B3" s="1" t="n">
        <v>0.67</v>
      </c>
    </row>
    <row r="4" customFormat="false" ht="12.75" hidden="false" customHeight="false" outlineLevel="0" collapsed="false">
      <c r="A4" s="0" t="s">
        <v>4</v>
      </c>
      <c r="B4" s="1" t="n">
        <v>0.024</v>
      </c>
    </row>
    <row r="5" customFormat="false" ht="12.75" hidden="false" customHeight="false" outlineLevel="0" collapsed="false">
      <c r="A5" s="0" t="s">
        <v>5</v>
      </c>
      <c r="B5" s="1" t="n">
        <v>0.17</v>
      </c>
    </row>
    <row r="6" customFormat="false" ht="12.75" hidden="false" customHeight="false" outlineLevel="0" collapsed="false">
      <c r="A6" s="0" t="s">
        <v>6</v>
      </c>
      <c r="B6" s="1" t="n">
        <v>0.5</v>
      </c>
    </row>
    <row r="7" customFormat="false" ht="12.75" hidden="false" customHeight="false" outlineLevel="0" collapsed="false">
      <c r="A7" s="0" t="s">
        <v>7</v>
      </c>
      <c r="B7" s="1" t="n">
        <v>0.66</v>
      </c>
    </row>
    <row r="8" customFormat="false" ht="12.75" hidden="false" customHeight="false" outlineLevel="0" collapsed="false">
      <c r="A8" s="0" t="s">
        <v>8</v>
      </c>
      <c r="B8" s="1" t="n">
        <v>0.26</v>
      </c>
    </row>
    <row r="9" customFormat="false" ht="12.75" hidden="false" customHeight="false" outlineLevel="0" collapsed="false">
      <c r="A9" s="0" t="s">
        <v>9</v>
      </c>
      <c r="B9" s="1" t="n">
        <v>0.26</v>
      </c>
    </row>
    <row r="10" customFormat="false" ht="12.75" hidden="false" customHeight="false" outlineLevel="0" collapsed="false">
      <c r="A10" s="0" t="s">
        <v>10</v>
      </c>
      <c r="B10" s="1" t="n">
        <v>0.1</v>
      </c>
    </row>
    <row r="11" customFormat="false" ht="12.75" hidden="false" customHeight="false" outlineLevel="0" collapsed="false">
      <c r="A11" s="0" t="s">
        <v>11</v>
      </c>
      <c r="B11" s="1" t="n">
        <v>0.24</v>
      </c>
    </row>
    <row r="12" customFormat="false" ht="12.75" hidden="false" customHeight="false" outlineLevel="0" collapsed="false">
      <c r="A12" s="0" t="s">
        <v>12</v>
      </c>
      <c r="B12" s="1" t="n">
        <v>0.18</v>
      </c>
    </row>
    <row r="13" customFormat="false" ht="12.75" hidden="false" customHeight="false" outlineLevel="0" collapsed="false">
      <c r="A13" s="0" t="s">
        <v>13</v>
      </c>
      <c r="B13" s="1" t="n">
        <v>0.05</v>
      </c>
    </row>
    <row r="14" customFormat="false" ht="12.75" hidden="false" customHeight="false" outlineLevel="0" collapsed="false">
      <c r="A14" s="0" t="s">
        <v>14</v>
      </c>
      <c r="B14" s="1" t="n">
        <v>0.14</v>
      </c>
    </row>
    <row r="15" customFormat="false" ht="12.75" hidden="false" customHeight="false" outlineLevel="0" collapsed="false">
      <c r="A15" s="0" t="s">
        <v>15</v>
      </c>
      <c r="B15" s="1" t="n">
        <v>0.06</v>
      </c>
    </row>
    <row r="16" customFormat="false" ht="12.75" hidden="false" customHeight="false" outlineLevel="0" collapsed="false">
      <c r="A16" s="0" t="s">
        <v>16</v>
      </c>
      <c r="B16" s="1" t="n">
        <v>0.044</v>
      </c>
    </row>
    <row r="17" customFormat="false" ht="12.75" hidden="false" customHeight="false" outlineLevel="0" collapsed="false">
      <c r="A17" s="0" t="s">
        <v>17</v>
      </c>
      <c r="B17" s="1" t="n">
        <v>0.086</v>
      </c>
    </row>
    <row r="18" customFormat="false" ht="12.75" hidden="false" customHeight="false" outlineLevel="0" collapsed="false">
      <c r="A18" s="0" t="s">
        <v>18</v>
      </c>
      <c r="B18" s="1" t="n">
        <v>0.027</v>
      </c>
    </row>
    <row r="19" customFormat="false" ht="12.75" hidden="false" customHeight="false" outlineLevel="0" collapsed="false">
      <c r="A19" s="0" t="s">
        <v>19</v>
      </c>
      <c r="B19" s="1" t="n">
        <v>0.038</v>
      </c>
    </row>
    <row r="20" customFormat="false" ht="12.75" hidden="false" customHeight="false" outlineLevel="0" collapsed="false">
      <c r="A20" s="0" t="s">
        <v>20</v>
      </c>
      <c r="B20" s="1" t="n">
        <v>0.024</v>
      </c>
    </row>
    <row r="21" customFormat="false" ht="12.75" hidden="false" customHeight="false" outlineLevel="0" collapsed="false">
      <c r="A21" s="0" t="s">
        <v>21</v>
      </c>
      <c r="B21" s="1" t="n">
        <v>0.027</v>
      </c>
    </row>
    <row r="22" customFormat="false" ht="12.75" hidden="false" customHeight="false" outlineLevel="0" collapsed="false">
      <c r="A22" s="0" t="s">
        <v>22</v>
      </c>
      <c r="B22" s="1" t="n">
        <v>0.012</v>
      </c>
    </row>
    <row r="23" customFormat="false" ht="12.75" hidden="false" customHeight="false" outlineLevel="0" collapsed="false">
      <c r="A23" s="0" t="s">
        <v>23</v>
      </c>
      <c r="B23" s="1" t="n">
        <v>0.067</v>
      </c>
    </row>
    <row r="24" customFormat="false" ht="12.75" hidden="false" customHeight="false" outlineLevel="0" collapsed="false">
      <c r="A24" s="0" t="s">
        <v>24</v>
      </c>
      <c r="B24" s="1" t="n">
        <v>0.014</v>
      </c>
    </row>
    <row r="25" customFormat="false" ht="12.75" hidden="false" customHeight="false" outlineLevel="0" collapsed="false">
      <c r="A25" s="0" t="s">
        <v>25</v>
      </c>
      <c r="B25" s="1" t="n">
        <v>0.0062</v>
      </c>
    </row>
    <row r="26" customFormat="false" ht="12.75" hidden="false" customHeight="false" outlineLevel="0" collapsed="false">
      <c r="A26" s="2" t="s">
        <v>26</v>
      </c>
      <c r="B26" s="4" t="n">
        <v>0.042</v>
      </c>
      <c r="C26" s="1" t="n">
        <f aca="false">+SUM(B26:B51)</f>
        <v>4.237</v>
      </c>
    </row>
    <row r="27" customFormat="false" ht="12.75" hidden="false" customHeight="false" outlineLevel="0" collapsed="false">
      <c r="A27" s="0" t="s">
        <v>27</v>
      </c>
      <c r="B27" s="1" t="n">
        <v>0.11</v>
      </c>
    </row>
    <row r="28" customFormat="false" ht="12.75" hidden="false" customHeight="false" outlineLevel="0" collapsed="false">
      <c r="A28" s="0" t="s">
        <v>28</v>
      </c>
      <c r="B28" s="1" t="n">
        <v>0.37</v>
      </c>
    </row>
    <row r="29" customFormat="false" ht="12.75" hidden="false" customHeight="false" outlineLevel="0" collapsed="false">
      <c r="A29" s="0" t="s">
        <v>29</v>
      </c>
      <c r="B29" s="1" t="n">
        <v>0.36</v>
      </c>
    </row>
    <row r="30" customFormat="false" ht="12.75" hidden="false" customHeight="false" outlineLevel="0" collapsed="false">
      <c r="A30" s="0" t="s">
        <v>30</v>
      </c>
      <c r="B30" s="1" t="n">
        <v>0.35</v>
      </c>
    </row>
    <row r="31" customFormat="false" ht="12.75" hidden="false" customHeight="false" outlineLevel="0" collapsed="false">
      <c r="A31" s="0" t="s">
        <v>31</v>
      </c>
      <c r="B31" s="1" t="n">
        <v>0.049</v>
      </c>
    </row>
    <row r="32" customFormat="false" ht="12.75" hidden="false" customHeight="false" outlineLevel="0" collapsed="false">
      <c r="A32" s="0" t="s">
        <v>32</v>
      </c>
      <c r="B32" s="1" t="n">
        <v>0.7</v>
      </c>
    </row>
    <row r="33" customFormat="false" ht="12.75" hidden="false" customHeight="false" outlineLevel="0" collapsed="false">
      <c r="A33" s="0" t="s">
        <v>33</v>
      </c>
      <c r="B33" s="1" t="n">
        <v>0.05</v>
      </c>
    </row>
    <row r="34" customFormat="false" ht="12.75" hidden="false" customHeight="false" outlineLevel="0" collapsed="false">
      <c r="A34" s="0" t="s">
        <v>34</v>
      </c>
      <c r="B34" s="1" t="n">
        <v>0.34</v>
      </c>
    </row>
    <row r="35" customFormat="false" ht="12.75" hidden="false" customHeight="false" outlineLevel="0" collapsed="false">
      <c r="A35" s="0" t="s">
        <v>35</v>
      </c>
      <c r="B35" s="1" t="n">
        <v>0.004</v>
      </c>
    </row>
    <row r="36" customFormat="false" ht="12.75" hidden="false" customHeight="false" outlineLevel="0" collapsed="false">
      <c r="A36" s="0" t="s">
        <v>36</v>
      </c>
      <c r="B36" s="1" t="n">
        <v>0.064</v>
      </c>
    </row>
    <row r="37" customFormat="false" ht="12.75" hidden="false" customHeight="false" outlineLevel="0" collapsed="false">
      <c r="A37" s="0" t="s">
        <v>37</v>
      </c>
      <c r="B37" s="1" t="n">
        <v>0.006</v>
      </c>
    </row>
    <row r="38" customFormat="false" ht="12.75" hidden="false" customHeight="false" outlineLevel="0" collapsed="false">
      <c r="A38" s="0" t="s">
        <v>38</v>
      </c>
      <c r="B38" s="1" t="n">
        <v>0.005</v>
      </c>
    </row>
    <row r="39" customFormat="false" ht="12.75" hidden="false" customHeight="false" outlineLevel="0" collapsed="false">
      <c r="A39" s="0" t="s">
        <v>39</v>
      </c>
      <c r="B39" s="1" t="n">
        <v>0.11</v>
      </c>
    </row>
    <row r="40" customFormat="false" ht="12.75" hidden="false" customHeight="false" outlineLevel="0" collapsed="false">
      <c r="A40" s="0" t="s">
        <v>40</v>
      </c>
      <c r="B40" s="1" t="n">
        <v>0.06</v>
      </c>
    </row>
    <row r="41" customFormat="false" ht="12.75" hidden="false" customHeight="false" outlineLevel="0" collapsed="false">
      <c r="A41" s="0" t="s">
        <v>41</v>
      </c>
      <c r="B41" s="1" t="n">
        <v>0.077</v>
      </c>
    </row>
    <row r="42" customFormat="false" ht="12.75" hidden="false" customHeight="false" outlineLevel="0" collapsed="false">
      <c r="A42" s="0" t="s">
        <v>42</v>
      </c>
      <c r="B42" s="1" t="n">
        <v>0.04</v>
      </c>
    </row>
    <row r="43" customFormat="false" ht="12.75" hidden="false" customHeight="false" outlineLevel="0" collapsed="false">
      <c r="A43" s="0" t="s">
        <v>43</v>
      </c>
      <c r="B43" s="1" t="n">
        <v>0.03</v>
      </c>
    </row>
    <row r="44" customFormat="false" ht="12.75" hidden="false" customHeight="false" outlineLevel="0" collapsed="false">
      <c r="A44" s="0" t="s">
        <v>44</v>
      </c>
      <c r="B44" s="1" t="n">
        <v>0.2</v>
      </c>
    </row>
    <row r="45" customFormat="false" ht="12.75" hidden="false" customHeight="false" outlineLevel="0" collapsed="false">
      <c r="A45" s="0" t="s">
        <v>45</v>
      </c>
      <c r="B45" s="1" t="n">
        <v>0.05</v>
      </c>
    </row>
    <row r="46" customFormat="false" ht="12.75" hidden="false" customHeight="false" outlineLevel="0" collapsed="false">
      <c r="A46" s="0" t="s">
        <v>46</v>
      </c>
      <c r="B46" s="1" t="n">
        <v>0.15</v>
      </c>
    </row>
    <row r="47" customFormat="false" ht="12.75" hidden="false" customHeight="false" outlineLevel="0" collapsed="false">
      <c r="A47" s="0" t="s">
        <v>47</v>
      </c>
      <c r="B47" s="1" t="n">
        <v>0.4</v>
      </c>
    </row>
    <row r="48" customFormat="false" ht="12.75" hidden="false" customHeight="false" outlineLevel="0" collapsed="false">
      <c r="A48" s="0" t="s">
        <v>48</v>
      </c>
      <c r="B48" s="1" t="n">
        <v>0.26</v>
      </c>
    </row>
    <row r="49" customFormat="false" ht="12.75" hidden="false" customHeight="false" outlineLevel="0" collapsed="false">
      <c r="A49" s="0" t="s">
        <v>49</v>
      </c>
      <c r="B49" s="1" t="n">
        <v>0.1</v>
      </c>
    </row>
    <row r="50" customFormat="false" ht="12.75" hidden="false" customHeight="false" outlineLevel="0" collapsed="false">
      <c r="A50" s="0" t="s">
        <v>50</v>
      </c>
      <c r="B50" s="1" t="n">
        <v>0.21</v>
      </c>
    </row>
    <row r="51" customFormat="false" ht="12.75" hidden="false" customHeight="false" outlineLevel="0" collapsed="false">
      <c r="A51" s="0" t="s">
        <v>51</v>
      </c>
      <c r="B51" s="1" t="n">
        <v>0.1</v>
      </c>
    </row>
    <row r="52" customFormat="false" ht="12.75" hidden="false" customHeight="false" outlineLevel="0" collapsed="false">
      <c r="A52" s="2" t="s">
        <v>52</v>
      </c>
      <c r="B52" s="1" t="n">
        <v>0.048</v>
      </c>
      <c r="C52" s="1" t="n">
        <f aca="false">+SUM(B52:B64)</f>
        <v>3.868</v>
      </c>
    </row>
    <row r="53" customFormat="false" ht="12.75" hidden="false" customHeight="false" outlineLevel="0" collapsed="false">
      <c r="A53" s="0" t="s">
        <v>53</v>
      </c>
      <c r="B53" s="1" t="n">
        <v>0.7</v>
      </c>
    </row>
    <row r="54" customFormat="false" ht="12.75" hidden="false" customHeight="false" outlineLevel="0" collapsed="false">
      <c r="A54" s="0" t="s">
        <v>54</v>
      </c>
      <c r="B54" s="1" t="n">
        <v>0.6</v>
      </c>
    </row>
    <row r="55" customFormat="false" ht="12.75" hidden="false" customHeight="false" outlineLevel="0" collapsed="false">
      <c r="A55" s="0" t="s">
        <v>55</v>
      </c>
      <c r="B55" s="1" t="n">
        <v>0.13</v>
      </c>
    </row>
    <row r="56" customFormat="false" ht="12.75" hidden="false" customHeight="false" outlineLevel="0" collapsed="false">
      <c r="A56" s="0" t="s">
        <v>56</v>
      </c>
      <c r="B56" s="1" t="n">
        <v>0.2</v>
      </c>
    </row>
    <row r="57" customFormat="false" ht="12.75" hidden="false" customHeight="false" outlineLevel="0" collapsed="false">
      <c r="A57" s="0" t="s">
        <v>57</v>
      </c>
      <c r="B57" s="1" t="n">
        <v>0.19</v>
      </c>
    </row>
    <row r="58" customFormat="false" ht="12.75" hidden="false" customHeight="false" outlineLevel="0" collapsed="false">
      <c r="A58" s="0" t="s">
        <v>58</v>
      </c>
      <c r="B58" s="1" t="n">
        <v>0.33</v>
      </c>
    </row>
    <row r="59" customFormat="false" ht="12.75" hidden="false" customHeight="false" outlineLevel="0" collapsed="false">
      <c r="A59" s="0" t="s">
        <v>59</v>
      </c>
      <c r="B59" s="1" t="n">
        <v>0.57</v>
      </c>
    </row>
    <row r="60" customFormat="false" ht="12.75" hidden="false" customHeight="false" outlineLevel="0" collapsed="false">
      <c r="A60" s="0" t="s">
        <v>60</v>
      </c>
      <c r="B60" s="1" t="n">
        <v>0.06</v>
      </c>
    </row>
    <row r="61" customFormat="false" ht="12.75" hidden="false" customHeight="false" outlineLevel="0" collapsed="false">
      <c r="A61" s="0" t="s">
        <v>61</v>
      </c>
      <c r="B61" s="1" t="n">
        <v>0.25</v>
      </c>
    </row>
    <row r="62" customFormat="false" ht="12.75" hidden="false" customHeight="false" outlineLevel="0" collapsed="false">
      <c r="A62" s="0" t="s">
        <v>62</v>
      </c>
      <c r="B62" s="1" t="n">
        <v>0.33</v>
      </c>
    </row>
    <row r="63" customFormat="false" ht="12.75" hidden="false" customHeight="false" outlineLevel="0" collapsed="false">
      <c r="A63" s="0" t="s">
        <v>63</v>
      </c>
      <c r="B63" s="1" t="n">
        <v>0.26</v>
      </c>
    </row>
    <row r="64" customFormat="false" ht="12.75" hidden="false" customHeight="false" outlineLevel="0" collapsed="false">
      <c r="A64" s="0" t="s">
        <v>64</v>
      </c>
      <c r="B64" s="1" t="n">
        <v>0.2</v>
      </c>
    </row>
    <row r="65" customFormat="false" ht="12.75" hidden="false" customHeight="false" outlineLevel="0" collapsed="false">
      <c r="A65" s="2" t="s">
        <v>65</v>
      </c>
      <c r="B65" s="1" t="n">
        <v>0.04</v>
      </c>
      <c r="C65" s="1" t="n">
        <f aca="false">+SUM(B65:B88)</f>
        <v>11.936</v>
      </c>
    </row>
    <row r="66" customFormat="false" ht="12.75" hidden="false" customHeight="false" outlineLevel="0" collapsed="false">
      <c r="A66" s="0" t="s">
        <v>66</v>
      </c>
      <c r="B66" s="1" t="n">
        <v>0.02</v>
      </c>
    </row>
    <row r="67" customFormat="false" ht="12.75" hidden="false" customHeight="false" outlineLevel="0" collapsed="false">
      <c r="A67" s="0" t="s">
        <v>67</v>
      </c>
      <c r="B67" s="1" t="n">
        <v>0.09</v>
      </c>
    </row>
    <row r="68" customFormat="false" ht="12.75" hidden="false" customHeight="false" outlineLevel="0" collapsed="false">
      <c r="A68" s="0" t="s">
        <v>68</v>
      </c>
      <c r="B68" s="1" t="n">
        <v>1.3</v>
      </c>
    </row>
    <row r="69" customFormat="false" ht="12.75" hidden="false" customHeight="false" outlineLevel="0" collapsed="false">
      <c r="A69" s="0" t="s">
        <v>69</v>
      </c>
      <c r="B69" s="1" t="n">
        <v>1.6</v>
      </c>
    </row>
    <row r="70" customFormat="false" ht="12.75" hidden="false" customHeight="false" outlineLevel="0" collapsed="false">
      <c r="A70" s="0" t="s">
        <v>70</v>
      </c>
      <c r="B70" s="1" t="n">
        <v>1.1</v>
      </c>
    </row>
    <row r="71" customFormat="false" ht="12.75" hidden="false" customHeight="false" outlineLevel="0" collapsed="false">
      <c r="A71" s="0" t="s">
        <v>71</v>
      </c>
      <c r="B71" s="1" t="n">
        <v>0.94</v>
      </c>
    </row>
    <row r="72" customFormat="false" ht="12.75" hidden="false" customHeight="false" outlineLevel="0" collapsed="false">
      <c r="A72" s="0" t="s">
        <v>72</v>
      </c>
      <c r="B72" s="1" t="n">
        <v>1.1</v>
      </c>
    </row>
    <row r="73" customFormat="false" ht="12.75" hidden="false" customHeight="false" outlineLevel="0" collapsed="false">
      <c r="A73" s="0" t="s">
        <v>73</v>
      </c>
      <c r="B73" s="1" t="n">
        <v>1.1</v>
      </c>
    </row>
    <row r="74" customFormat="false" ht="12.75" hidden="false" customHeight="false" outlineLevel="0" collapsed="false">
      <c r="A74" s="0" t="s">
        <v>74</v>
      </c>
      <c r="B74" s="1" t="n">
        <v>1.1</v>
      </c>
    </row>
    <row r="75" customFormat="false" ht="12.75" hidden="false" customHeight="false" outlineLevel="0" collapsed="false">
      <c r="A75" s="0" t="s">
        <v>75</v>
      </c>
      <c r="B75" s="1" t="n">
        <v>0.45</v>
      </c>
    </row>
    <row r="76" customFormat="false" ht="12.75" hidden="false" customHeight="false" outlineLevel="0" collapsed="false">
      <c r="A76" s="0" t="s">
        <v>76</v>
      </c>
      <c r="B76" s="1" t="n">
        <v>0.42</v>
      </c>
    </row>
    <row r="77" customFormat="false" ht="12.75" hidden="false" customHeight="false" outlineLevel="0" collapsed="false">
      <c r="A77" s="0" t="s">
        <v>77</v>
      </c>
      <c r="B77" s="1" t="n">
        <v>0.4</v>
      </c>
    </row>
    <row r="78" customFormat="false" ht="12.75" hidden="false" customHeight="false" outlineLevel="0" collapsed="false">
      <c r="A78" s="0" t="s">
        <v>78</v>
      </c>
      <c r="B78" s="1" t="n">
        <v>0.37</v>
      </c>
    </row>
    <row r="79" customFormat="false" ht="12.75" hidden="false" customHeight="false" outlineLevel="0" collapsed="false">
      <c r="A79" s="0" t="s">
        <v>79</v>
      </c>
      <c r="B79" s="1" t="n">
        <v>0.34</v>
      </c>
    </row>
    <row r="80" customFormat="false" ht="12.75" hidden="false" customHeight="false" outlineLevel="0" collapsed="false">
      <c r="A80" s="0" t="s">
        <v>80</v>
      </c>
      <c r="B80" s="1" t="n">
        <v>0.25</v>
      </c>
    </row>
    <row r="81" customFormat="false" ht="12.75" hidden="false" customHeight="false" outlineLevel="0" collapsed="false">
      <c r="A81" s="0" t="s">
        <v>81</v>
      </c>
      <c r="B81" s="1" t="n">
        <v>0.3</v>
      </c>
    </row>
    <row r="82" customFormat="false" ht="12.75" hidden="false" customHeight="false" outlineLevel="0" collapsed="false">
      <c r="A82" s="0" t="s">
        <v>82</v>
      </c>
      <c r="B82" s="1" t="n">
        <v>0.19</v>
      </c>
    </row>
    <row r="83" customFormat="false" ht="12.75" hidden="false" customHeight="false" outlineLevel="0" collapsed="false">
      <c r="A83" s="0" t="s">
        <v>83</v>
      </c>
      <c r="B83" s="1" t="n">
        <v>0.16</v>
      </c>
    </row>
    <row r="84" customFormat="false" ht="12.75" hidden="false" customHeight="false" outlineLevel="0" collapsed="false">
      <c r="A84" s="0" t="s">
        <v>84</v>
      </c>
      <c r="B84" s="1" t="n">
        <v>0.19</v>
      </c>
    </row>
    <row r="85" customFormat="false" ht="12.75" hidden="false" customHeight="false" outlineLevel="0" collapsed="false">
      <c r="A85" s="0" t="s">
        <v>85</v>
      </c>
      <c r="B85" s="1" t="n">
        <v>0.17</v>
      </c>
    </row>
    <row r="86" customFormat="false" ht="12.75" hidden="false" customHeight="false" outlineLevel="0" collapsed="false">
      <c r="A86" s="0" t="s">
        <v>86</v>
      </c>
      <c r="B86" s="1" t="n">
        <v>0.13</v>
      </c>
    </row>
    <row r="87" customFormat="false" ht="12.75" hidden="false" customHeight="false" outlineLevel="0" collapsed="false">
      <c r="A87" s="0" t="s">
        <v>87</v>
      </c>
      <c r="B87" s="1" t="n">
        <v>0.1</v>
      </c>
    </row>
    <row r="88" customFormat="false" ht="12.75" hidden="false" customHeight="false" outlineLevel="0" collapsed="false">
      <c r="A88" s="0" t="s">
        <v>88</v>
      </c>
      <c r="B88" s="1" t="n">
        <v>0.076</v>
      </c>
    </row>
    <row r="89" customFormat="false" ht="12.75" hidden="false" customHeight="false" outlineLevel="0" collapsed="false">
      <c r="A89" s="2" t="s">
        <v>89</v>
      </c>
      <c r="B89" s="1" t="n">
        <v>0.069</v>
      </c>
      <c r="C89" s="1" t="n">
        <f aca="false">+SUM(B89:B119)</f>
        <v>2.551</v>
      </c>
    </row>
    <row r="90" customFormat="false" ht="12.75" hidden="false" customHeight="false" outlineLevel="0" collapsed="false">
      <c r="A90" s="0" t="s">
        <v>90</v>
      </c>
      <c r="B90" s="1" t="n">
        <v>0.13</v>
      </c>
    </row>
    <row r="91" customFormat="false" ht="12.75" hidden="false" customHeight="false" outlineLevel="0" collapsed="false">
      <c r="A91" s="0" t="s">
        <v>91</v>
      </c>
      <c r="B91" s="1" t="n">
        <v>0.26</v>
      </c>
    </row>
    <row r="92" customFormat="false" ht="12.75" hidden="false" customHeight="false" outlineLevel="0" collapsed="false">
      <c r="A92" s="0" t="s">
        <v>92</v>
      </c>
      <c r="B92" s="1" t="n">
        <v>0.08</v>
      </c>
    </row>
    <row r="93" customFormat="false" ht="12.75" hidden="false" customHeight="false" outlineLevel="0" collapsed="false">
      <c r="A93" s="0" t="s">
        <v>93</v>
      </c>
      <c r="B93" s="1" t="n">
        <v>0.09</v>
      </c>
    </row>
    <row r="94" customFormat="false" ht="12.75" hidden="false" customHeight="false" outlineLevel="0" collapsed="false">
      <c r="A94" s="0" t="s">
        <v>94</v>
      </c>
      <c r="B94" s="1" t="n">
        <v>0.037</v>
      </c>
    </row>
    <row r="95" customFormat="false" ht="12.75" hidden="false" customHeight="false" outlineLevel="0" collapsed="false">
      <c r="A95" s="0" t="s">
        <v>95</v>
      </c>
      <c r="B95" s="1" t="n">
        <v>0.08</v>
      </c>
    </row>
    <row r="96" customFormat="false" ht="12.75" hidden="false" customHeight="false" outlineLevel="0" collapsed="false">
      <c r="A96" s="0" t="s">
        <v>96</v>
      </c>
      <c r="B96" s="1" t="n">
        <v>0.11</v>
      </c>
    </row>
    <row r="97" customFormat="false" ht="12.75" hidden="false" customHeight="false" outlineLevel="0" collapsed="false">
      <c r="A97" s="0" t="s">
        <v>97</v>
      </c>
      <c r="B97" s="1" t="n">
        <v>0.08</v>
      </c>
    </row>
    <row r="98" customFormat="false" ht="12.75" hidden="false" customHeight="false" outlineLevel="0" collapsed="false">
      <c r="A98" s="0" t="s">
        <v>98</v>
      </c>
      <c r="B98" s="1" t="n">
        <v>0.024</v>
      </c>
    </row>
    <row r="99" customFormat="false" ht="12.75" hidden="false" customHeight="false" outlineLevel="0" collapsed="false">
      <c r="A99" s="0" t="s">
        <v>99</v>
      </c>
      <c r="B99" s="1" t="n">
        <v>0.036</v>
      </c>
    </row>
    <row r="100" customFormat="false" ht="12.75" hidden="false" customHeight="false" outlineLevel="0" collapsed="false">
      <c r="A100" s="0" t="s">
        <v>100</v>
      </c>
      <c r="B100" s="1" t="n">
        <v>0.3</v>
      </c>
    </row>
    <row r="101" customFormat="false" ht="12.75" hidden="false" customHeight="false" outlineLevel="0" collapsed="false">
      <c r="A101" s="0" t="s">
        <v>101</v>
      </c>
      <c r="B101" s="1" t="n">
        <v>0.11</v>
      </c>
    </row>
    <row r="102" customFormat="false" ht="12.75" hidden="false" customHeight="false" outlineLevel="0" collapsed="false">
      <c r="A102" s="0" t="s">
        <v>102</v>
      </c>
      <c r="B102" s="1" t="n">
        <v>0.048</v>
      </c>
    </row>
    <row r="103" customFormat="false" ht="12.75" hidden="false" customHeight="false" outlineLevel="0" collapsed="false">
      <c r="A103" s="0" t="s">
        <v>103</v>
      </c>
      <c r="B103" s="1" t="n">
        <v>0.034</v>
      </c>
    </row>
    <row r="104" customFormat="false" ht="12.75" hidden="false" customHeight="false" outlineLevel="0" collapsed="false">
      <c r="A104" s="0" t="s">
        <v>104</v>
      </c>
      <c r="B104" s="1" t="n">
        <v>0.076</v>
      </c>
    </row>
    <row r="105" customFormat="false" ht="12.75" hidden="false" customHeight="false" outlineLevel="0" collapsed="false">
      <c r="A105" s="0" t="s">
        <v>105</v>
      </c>
      <c r="B105" s="1" t="n">
        <v>0.069</v>
      </c>
    </row>
    <row r="106" customFormat="false" ht="12.75" hidden="false" customHeight="false" outlineLevel="0" collapsed="false">
      <c r="A106" s="0" t="s">
        <v>106</v>
      </c>
      <c r="B106" s="1" t="n">
        <v>0.12</v>
      </c>
    </row>
    <row r="107" customFormat="false" ht="12.75" hidden="false" customHeight="false" outlineLevel="0" collapsed="false">
      <c r="A107" s="0" t="s">
        <v>107</v>
      </c>
      <c r="B107" s="1" t="n">
        <v>0.14</v>
      </c>
    </row>
    <row r="108" customFormat="false" ht="12.75" hidden="false" customHeight="false" outlineLevel="0" collapsed="false">
      <c r="A108" s="0" t="s">
        <v>108</v>
      </c>
      <c r="B108" s="1" t="n">
        <v>0.066</v>
      </c>
    </row>
    <row r="109" customFormat="false" ht="12.75" hidden="false" customHeight="false" outlineLevel="0" collapsed="false">
      <c r="A109" s="0" t="s">
        <v>109</v>
      </c>
      <c r="B109" s="1" t="n">
        <v>0.03</v>
      </c>
    </row>
    <row r="110" customFormat="false" ht="12.75" hidden="false" customHeight="false" outlineLevel="0" collapsed="false">
      <c r="A110" s="0" t="s">
        <v>110</v>
      </c>
      <c r="B110" s="1" t="n">
        <v>0.047</v>
      </c>
    </row>
    <row r="111" customFormat="false" ht="12.75" hidden="false" customHeight="false" outlineLevel="0" collapsed="false">
      <c r="A111" s="0" t="s">
        <v>111</v>
      </c>
      <c r="B111" s="1" t="n">
        <v>0.042</v>
      </c>
    </row>
    <row r="112" customFormat="false" ht="12.75" hidden="false" customHeight="false" outlineLevel="0" collapsed="false">
      <c r="A112" s="0" t="s">
        <v>112</v>
      </c>
      <c r="B112" s="1" t="n">
        <v>0.055</v>
      </c>
    </row>
    <row r="113" customFormat="false" ht="12.75" hidden="false" customHeight="false" outlineLevel="0" collapsed="false">
      <c r="A113" s="0" t="s">
        <v>113</v>
      </c>
      <c r="B113" s="1" t="n">
        <v>0.026</v>
      </c>
    </row>
    <row r="114" customFormat="false" ht="12.75" hidden="false" customHeight="false" outlineLevel="0" collapsed="false">
      <c r="A114" s="0" t="s">
        <v>114</v>
      </c>
      <c r="B114" s="1" t="n">
        <v>0.1</v>
      </c>
    </row>
    <row r="115" customFormat="false" ht="12.75" hidden="false" customHeight="false" outlineLevel="0" collapsed="false">
      <c r="A115" s="0" t="s">
        <v>115</v>
      </c>
      <c r="B115" s="1" t="n">
        <v>0.067</v>
      </c>
    </row>
    <row r="116" customFormat="false" ht="12.75" hidden="false" customHeight="false" outlineLevel="0" collapsed="false">
      <c r="A116" s="0" t="s">
        <v>116</v>
      </c>
      <c r="B116" s="1" t="n">
        <v>0.069</v>
      </c>
    </row>
    <row r="117" customFormat="false" ht="12.75" hidden="false" customHeight="false" outlineLevel="0" collapsed="false">
      <c r="A117" s="0" t="s">
        <v>117</v>
      </c>
      <c r="B117" s="1" t="n">
        <v>0.053</v>
      </c>
    </row>
    <row r="118" customFormat="false" ht="12.75" hidden="false" customHeight="false" outlineLevel="0" collapsed="false">
      <c r="A118" s="0" t="s">
        <v>118</v>
      </c>
      <c r="B118" s="1" t="n">
        <v>0.054</v>
      </c>
    </row>
    <row r="119" customFormat="false" ht="12.75" hidden="false" customHeight="false" outlineLevel="0" collapsed="false">
      <c r="A119" s="0" t="s">
        <v>119</v>
      </c>
      <c r="B119" s="1" t="n">
        <v>0.049</v>
      </c>
    </row>
    <row r="120" customFormat="false" ht="12.75" hidden="false" customHeight="false" outlineLevel="0" collapsed="false">
      <c r="A120" s="2" t="s">
        <v>120</v>
      </c>
      <c r="B120" s="1" t="n">
        <v>0.0057</v>
      </c>
      <c r="C120" s="1" t="n">
        <f aca="false">+SUM(B120:B160)</f>
        <v>0.19662</v>
      </c>
    </row>
    <row r="121" customFormat="false" ht="12.75" hidden="false" customHeight="false" outlineLevel="0" collapsed="false">
      <c r="A121" s="0" t="s">
        <v>121</v>
      </c>
      <c r="B121" s="1" t="n">
        <v>0.0013</v>
      </c>
    </row>
    <row r="122" customFormat="false" ht="12.75" hidden="false" customHeight="false" outlineLevel="0" collapsed="false">
      <c r="A122" s="0" t="s">
        <v>122</v>
      </c>
      <c r="B122" s="1" t="n">
        <v>0.015</v>
      </c>
    </row>
    <row r="123" customFormat="false" ht="12.75" hidden="false" customHeight="false" outlineLevel="0" collapsed="false">
      <c r="A123" s="0" t="s">
        <v>123</v>
      </c>
      <c r="B123" s="1" t="n">
        <v>0.0011</v>
      </c>
    </row>
    <row r="124" customFormat="false" ht="12.75" hidden="false" customHeight="false" outlineLevel="0" collapsed="false">
      <c r="A124" s="0" t="s">
        <v>124</v>
      </c>
      <c r="B124" s="1" t="n">
        <v>0.024</v>
      </c>
    </row>
    <row r="125" customFormat="false" ht="12.75" hidden="false" customHeight="false" outlineLevel="0" collapsed="false">
      <c r="A125" s="0" t="s">
        <v>125</v>
      </c>
      <c r="B125" s="1" t="n">
        <v>0.013</v>
      </c>
    </row>
    <row r="126" customFormat="false" ht="12.75" hidden="false" customHeight="false" outlineLevel="0" collapsed="false">
      <c r="A126" s="0" t="s">
        <v>126</v>
      </c>
      <c r="B126" s="1" t="n">
        <v>0.017</v>
      </c>
    </row>
    <row r="127" customFormat="false" ht="12.75" hidden="false" customHeight="false" outlineLevel="0" collapsed="false">
      <c r="A127" s="0" t="s">
        <v>127</v>
      </c>
      <c r="B127" s="1" t="n">
        <v>0.016</v>
      </c>
    </row>
    <row r="128" customFormat="false" ht="12.75" hidden="false" customHeight="false" outlineLevel="0" collapsed="false">
      <c r="A128" s="0" t="s">
        <v>128</v>
      </c>
      <c r="B128" s="1" t="n">
        <v>0.015</v>
      </c>
    </row>
    <row r="129" customFormat="false" ht="12.75" hidden="false" customHeight="false" outlineLevel="0" collapsed="false">
      <c r="A129" s="0" t="s">
        <v>129</v>
      </c>
      <c r="B129" s="1" t="n">
        <v>0.0088</v>
      </c>
    </row>
    <row r="130" customFormat="false" ht="12.75" hidden="false" customHeight="false" outlineLevel="0" collapsed="false">
      <c r="A130" s="0" t="s">
        <v>130</v>
      </c>
      <c r="B130" s="1" t="n">
        <v>0.0062</v>
      </c>
    </row>
    <row r="131" customFormat="false" ht="12.75" hidden="false" customHeight="false" outlineLevel="0" collapsed="false">
      <c r="A131" s="0" t="s">
        <v>131</v>
      </c>
      <c r="B131" s="1" t="n">
        <v>0.0012</v>
      </c>
    </row>
    <row r="132" customFormat="false" ht="12.75" hidden="false" customHeight="false" outlineLevel="0" collapsed="false">
      <c r="A132" s="0" t="s">
        <v>132</v>
      </c>
      <c r="B132" s="1" t="n">
        <v>0.0033</v>
      </c>
    </row>
    <row r="133" customFormat="false" ht="12.75" hidden="false" customHeight="false" outlineLevel="0" collapsed="false">
      <c r="A133" s="0" t="s">
        <v>133</v>
      </c>
      <c r="B133" s="1" t="n">
        <v>0.0031</v>
      </c>
    </row>
    <row r="134" customFormat="false" ht="12.75" hidden="false" customHeight="false" outlineLevel="0" collapsed="false">
      <c r="A134" s="0" t="s">
        <v>134</v>
      </c>
      <c r="B134" s="1" t="n">
        <v>0.0076</v>
      </c>
    </row>
    <row r="135" customFormat="false" ht="12.75" hidden="false" customHeight="false" outlineLevel="0" collapsed="false">
      <c r="A135" s="0" t="s">
        <v>135</v>
      </c>
      <c r="B135" s="1" t="n">
        <v>0.0032</v>
      </c>
    </row>
    <row r="136" customFormat="false" ht="12.75" hidden="false" customHeight="false" outlineLevel="0" collapsed="false">
      <c r="A136" s="0" t="s">
        <v>136</v>
      </c>
      <c r="B136" s="1" t="n">
        <v>0.0078</v>
      </c>
    </row>
    <row r="137" customFormat="false" ht="12.75" hidden="false" customHeight="false" outlineLevel="0" collapsed="false">
      <c r="A137" s="0" t="s">
        <v>137</v>
      </c>
      <c r="B137" s="1" t="n">
        <v>0.0077</v>
      </c>
    </row>
    <row r="138" customFormat="false" ht="12.75" hidden="false" customHeight="false" outlineLevel="0" collapsed="false">
      <c r="A138" s="0" t="s">
        <v>138</v>
      </c>
      <c r="B138" s="1" t="n">
        <v>0.0086</v>
      </c>
    </row>
    <row r="139" customFormat="false" ht="12.75" hidden="false" customHeight="false" outlineLevel="0" collapsed="false">
      <c r="A139" s="0" t="s">
        <v>139</v>
      </c>
      <c r="B139" s="1" t="n">
        <v>0.0041</v>
      </c>
    </row>
    <row r="140" customFormat="false" ht="12.75" hidden="false" customHeight="false" outlineLevel="0" collapsed="false">
      <c r="A140" s="0" t="s">
        <v>140</v>
      </c>
      <c r="B140" s="1" t="n">
        <v>0.00039</v>
      </c>
    </row>
    <row r="141" customFormat="false" ht="12.75" hidden="false" customHeight="false" outlineLevel="0" collapsed="false">
      <c r="A141" s="0" t="s">
        <v>141</v>
      </c>
      <c r="B141" s="1" t="n">
        <v>0.00079</v>
      </c>
    </row>
    <row r="142" customFormat="false" ht="12.75" hidden="false" customHeight="false" outlineLevel="0" collapsed="false">
      <c r="A142" s="0" t="s">
        <v>142</v>
      </c>
      <c r="B142" s="1" t="n">
        <v>0.0025</v>
      </c>
    </row>
    <row r="143" customFormat="false" ht="12.75" hidden="false" customHeight="false" outlineLevel="0" collapsed="false">
      <c r="A143" s="0" t="s">
        <v>143</v>
      </c>
      <c r="B143" s="1" t="n">
        <v>0.00062</v>
      </c>
    </row>
    <row r="144" customFormat="false" ht="12.75" hidden="false" customHeight="false" outlineLevel="0" collapsed="false">
      <c r="A144" s="0" t="s">
        <v>144</v>
      </c>
      <c r="B144" s="1" t="n">
        <v>0.00032</v>
      </c>
    </row>
    <row r="145" customFormat="false" ht="12.75" hidden="false" customHeight="false" outlineLevel="0" collapsed="false">
      <c r="A145" s="0" t="s">
        <v>145</v>
      </c>
      <c r="B145" s="1" t="n">
        <v>0.0001</v>
      </c>
    </row>
    <row r="146" customFormat="false" ht="12.75" hidden="false" customHeight="false" outlineLevel="0" collapsed="false">
      <c r="A146" s="0" t="s">
        <v>146</v>
      </c>
      <c r="B146" s="1" t="n">
        <v>0.0013</v>
      </c>
    </row>
    <row r="147" customFormat="false" ht="12.75" hidden="false" customHeight="false" outlineLevel="0" collapsed="false">
      <c r="A147" s="0" t="s">
        <v>147</v>
      </c>
      <c r="B147" s="1" t="n">
        <v>0.0037</v>
      </c>
    </row>
    <row r="148" customFormat="false" ht="12.75" hidden="false" customHeight="false" outlineLevel="0" collapsed="false">
      <c r="A148" s="0" t="s">
        <v>148</v>
      </c>
      <c r="B148" s="1" t="n">
        <v>0.00064</v>
      </c>
    </row>
    <row r="149" customFormat="false" ht="12.75" hidden="false" customHeight="false" outlineLevel="0" collapsed="false">
      <c r="A149" s="0" t="s">
        <v>149</v>
      </c>
      <c r="B149" s="1" t="n">
        <v>0.0025</v>
      </c>
    </row>
    <row r="150" customFormat="false" ht="12.75" hidden="false" customHeight="false" outlineLevel="0" collapsed="false">
      <c r="A150" s="0" t="s">
        <v>150</v>
      </c>
      <c r="B150" s="1" t="n">
        <v>0.0044</v>
      </c>
    </row>
    <row r="151" customFormat="false" ht="12.75" hidden="false" customHeight="false" outlineLevel="0" collapsed="false">
      <c r="A151" s="0" t="s">
        <v>151</v>
      </c>
      <c r="B151" s="1" t="n">
        <v>0.0016</v>
      </c>
    </row>
    <row r="152" customFormat="false" ht="12.75" hidden="false" customHeight="false" outlineLevel="0" collapsed="false">
      <c r="A152" s="0" t="s">
        <v>152</v>
      </c>
      <c r="B152" s="1" t="n">
        <v>0.00024</v>
      </c>
    </row>
    <row r="153" customFormat="false" ht="12.75" hidden="false" customHeight="false" outlineLevel="0" collapsed="false">
      <c r="A153" s="0" t="s">
        <v>153</v>
      </c>
      <c r="B153" s="1" t="n">
        <v>0.0004</v>
      </c>
    </row>
    <row r="154" customFormat="false" ht="12.75" hidden="false" customHeight="false" outlineLevel="0" collapsed="false">
      <c r="A154" s="0" t="s">
        <v>154</v>
      </c>
      <c r="B154" s="1" t="n">
        <v>0.00092</v>
      </c>
    </row>
    <row r="155" customFormat="false" ht="12.75" hidden="false" customHeight="false" outlineLevel="0" collapsed="false">
      <c r="A155" s="0" t="s">
        <v>155</v>
      </c>
      <c r="B155" s="1" t="n">
        <v>0.0016</v>
      </c>
    </row>
    <row r="156" customFormat="false" ht="12.75" hidden="false" customHeight="false" outlineLevel="0" collapsed="false">
      <c r="A156" s="0" t="s">
        <v>156</v>
      </c>
      <c r="B156" s="1" t="n">
        <v>0.0035</v>
      </c>
    </row>
    <row r="157" customFormat="false" ht="12.75" hidden="false" customHeight="false" outlineLevel="0" collapsed="false">
      <c r="A157" s="0" t="s">
        <v>157</v>
      </c>
      <c r="B157" s="1" t="n">
        <v>0.0003</v>
      </c>
    </row>
    <row r="158" customFormat="false" ht="12.75" hidden="false" customHeight="false" outlineLevel="0" collapsed="false">
      <c r="A158" s="0" t="s">
        <v>158</v>
      </c>
      <c r="B158" s="1" t="n">
        <v>0.00033</v>
      </c>
    </row>
    <row r="159" customFormat="false" ht="12.75" hidden="false" customHeight="false" outlineLevel="0" collapsed="false">
      <c r="A159" s="0" t="s">
        <v>159</v>
      </c>
      <c r="B159" s="1" t="n">
        <v>0.00074</v>
      </c>
    </row>
    <row r="160" customFormat="false" ht="12.75" hidden="false" customHeight="false" outlineLevel="0" collapsed="false">
      <c r="A160" s="0" t="s">
        <v>160</v>
      </c>
      <c r="B160" s="1" t="n">
        <v>3E-005</v>
      </c>
    </row>
    <row r="161" customFormat="false" ht="12.75" hidden="false" customHeight="false" outlineLevel="0" collapsed="false">
      <c r="B161" s="1" t="n">
        <f aca="false">+SUM(B2:B160)</f>
        <v>26.60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28"/>
  </cols>
  <sheetData>
    <row r="2" customFormat="false" ht="12.75" hidden="false" customHeight="false" outlineLevel="0" collapsed="false">
      <c r="A2" s="0" t="s">
        <v>161</v>
      </c>
      <c r="B2" s="0" t="n">
        <v>1.8</v>
      </c>
      <c r="C2" s="0" t="n">
        <v>16.6</v>
      </c>
      <c r="D2" s="0" t="n">
        <v>23</v>
      </c>
      <c r="E2" s="0" t="n">
        <v>25.1</v>
      </c>
      <c r="F2" s="0" t="n">
        <v>26.1</v>
      </c>
      <c r="G2" s="0" t="n">
        <v>20</v>
      </c>
      <c r="H2" s="0" t="n">
        <v>20.5</v>
      </c>
      <c r="I2" s="0" t="n">
        <v>17.3</v>
      </c>
      <c r="J2" s="1" t="n">
        <f aca="false">+AVERAGE(B2:I2)</f>
        <v>18.8</v>
      </c>
    </row>
    <row r="3" customFormat="false" ht="12.75" hidden="false" customHeight="false" outlineLevel="0" collapsed="false">
      <c r="A3" s="0" t="s">
        <v>162</v>
      </c>
      <c r="B3" s="0" t="n">
        <v>1.8</v>
      </c>
      <c r="C3" s="0" t="n">
        <v>16.2</v>
      </c>
      <c r="D3" s="0" t="n">
        <v>18.1</v>
      </c>
      <c r="E3" s="0" t="n">
        <v>21.1</v>
      </c>
      <c r="F3" s="0" t="n">
        <v>20.2</v>
      </c>
      <c r="G3" s="0" t="n">
        <v>17.2</v>
      </c>
      <c r="H3" s="0" t="n">
        <v>17.2</v>
      </c>
      <c r="I3" s="0" t="n">
        <v>14.5</v>
      </c>
      <c r="J3" s="1" t="n">
        <f aca="false">+AVERAGE(B3:I3)</f>
        <v>15.7875</v>
      </c>
    </row>
    <row r="4" customFormat="false" ht="12.75" hidden="false" customHeight="false" outlineLevel="0" collapsed="false">
      <c r="A4" s="0" t="s">
        <v>163</v>
      </c>
      <c r="B4" s="0" t="n">
        <v>0.05</v>
      </c>
      <c r="C4" s="0" t="n">
        <v>0.4</v>
      </c>
      <c r="D4" s="0" t="n">
        <v>4.9</v>
      </c>
      <c r="E4" s="0" t="n">
        <v>3.8</v>
      </c>
      <c r="F4" s="0" t="n">
        <v>4.8</v>
      </c>
      <c r="G4" s="0" t="n">
        <v>2.7</v>
      </c>
      <c r="H4" s="0" t="n">
        <v>2.7</v>
      </c>
      <c r="I4" s="0" t="n">
        <v>2.2</v>
      </c>
      <c r="J4" s="1" t="n">
        <f aca="false">+AVERAGE(B4:I4)</f>
        <v>2.69375</v>
      </c>
    </row>
    <row r="5" customFormat="false" ht="12.75" hidden="false" customHeight="false" outlineLevel="0" collapsed="false">
      <c r="A5" s="0" t="s">
        <v>164</v>
      </c>
      <c r="B5" s="0" t="n">
        <v>0.05</v>
      </c>
      <c r="C5" s="0" t="n">
        <v>0.05</v>
      </c>
      <c r="D5" s="0" t="n">
        <v>0.05</v>
      </c>
      <c r="E5" s="0" t="n">
        <v>0.2</v>
      </c>
      <c r="F5" s="0" t="n">
        <v>1.1</v>
      </c>
      <c r="G5" s="0" t="n">
        <v>0.1</v>
      </c>
      <c r="H5" s="0" t="n">
        <v>0.6</v>
      </c>
      <c r="I5" s="0" t="n">
        <v>0.6</v>
      </c>
      <c r="J5" s="1" t="n">
        <f aca="false">+AVERAGE(B5:I5)</f>
        <v>0.34375</v>
      </c>
    </row>
    <row r="6" customFormat="false" ht="12.75" hidden="false" customHeight="false" outlineLevel="0" collapsed="false">
      <c r="A6" s="0" t="s">
        <v>165</v>
      </c>
      <c r="B6" s="0" t="n">
        <v>1.4</v>
      </c>
      <c r="C6" s="0" t="n">
        <v>14.7</v>
      </c>
      <c r="D6" s="0" t="n">
        <v>22.5</v>
      </c>
      <c r="E6" s="0" t="n">
        <v>26</v>
      </c>
      <c r="F6" s="0" t="n">
        <v>27.7</v>
      </c>
      <c r="G6" s="0" t="n">
        <v>19.8</v>
      </c>
      <c r="H6" s="0" t="n">
        <v>19.4</v>
      </c>
      <c r="I6" s="0" t="n">
        <v>16</v>
      </c>
      <c r="J6" s="1" t="n">
        <f aca="false">+AVERAGE(B6:I6)</f>
        <v>18.4375</v>
      </c>
    </row>
    <row r="7" customFormat="false" ht="12.75" hidden="false" customHeight="false" outlineLevel="0" collapsed="false">
      <c r="A7" s="0" t="s">
        <v>166</v>
      </c>
      <c r="B7" s="0" t="n">
        <v>53.6</v>
      </c>
      <c r="C7" s="0" t="n">
        <v>2</v>
      </c>
      <c r="D7" s="0" t="n">
        <v>2.2</v>
      </c>
      <c r="E7" s="0" t="n">
        <v>1.6</v>
      </c>
      <c r="F7" s="0" t="n">
        <v>1</v>
      </c>
      <c r="G7" s="0" t="n">
        <v>0.9</v>
      </c>
      <c r="H7" s="0" t="n">
        <v>0.2</v>
      </c>
      <c r="I7" s="0" t="n">
        <v>0.7</v>
      </c>
      <c r="J7" s="1" t="n">
        <f aca="false">+AVERAGE(B7:I7)</f>
        <v>7.775</v>
      </c>
    </row>
    <row r="8" customFormat="false" ht="12.75" hidden="false" customHeight="false" outlineLevel="0" collapsed="false">
      <c r="A8" s="0" t="s">
        <v>167</v>
      </c>
      <c r="B8" s="0" t="n">
        <v>45.6</v>
      </c>
      <c r="C8" s="0" t="n">
        <v>38.8</v>
      </c>
      <c r="D8" s="0" t="n">
        <v>29.6</v>
      </c>
      <c r="E8" s="0" t="n">
        <v>27.2</v>
      </c>
      <c r="F8" s="0" t="n">
        <v>25.9</v>
      </c>
      <c r="G8" s="0" t="n">
        <v>32.9</v>
      </c>
      <c r="H8" s="0" t="n">
        <v>32.9</v>
      </c>
      <c r="I8" s="0" t="n">
        <v>25.5</v>
      </c>
      <c r="J8" s="1" t="n">
        <f aca="false">+AVERAGE(B8:I8)</f>
        <v>32.3</v>
      </c>
    </row>
    <row r="9" customFormat="false" ht="12.75" hidden="false" customHeight="false" outlineLevel="0" collapsed="false">
      <c r="A9" s="0" t="s">
        <v>168</v>
      </c>
      <c r="B9" s="0" t="n">
        <v>15</v>
      </c>
      <c r="C9" s="0" t="n">
        <v>45.5</v>
      </c>
      <c r="D9" s="0" t="n">
        <v>43.8</v>
      </c>
      <c r="E9" s="0" t="n">
        <v>47.6</v>
      </c>
      <c r="F9" s="0" t="n">
        <v>46.9</v>
      </c>
      <c r="G9" s="0" t="n">
        <v>48.5</v>
      </c>
      <c r="H9" s="0" t="n">
        <v>47.7</v>
      </c>
      <c r="I9" s="0" t="n">
        <v>58.1</v>
      </c>
      <c r="J9" s="1" t="n">
        <f aca="false">+AVERAGE(B9:I9)</f>
        <v>44.1375</v>
      </c>
    </row>
    <row r="10" customFormat="false" ht="12.75" hidden="false" customHeight="false" outlineLevel="0" collapsed="false">
      <c r="J10" s="1"/>
    </row>
    <row r="11" customFormat="false" ht="12.75" hidden="false" customHeight="false" outlineLevel="0" collapsed="false">
      <c r="B11" s="0" t="s">
        <v>169</v>
      </c>
      <c r="C11" s="0" t="s">
        <v>170</v>
      </c>
      <c r="D11" s="0" t="s">
        <v>170</v>
      </c>
      <c r="E11" s="0" t="s">
        <v>170</v>
      </c>
      <c r="F11" s="0" t="s">
        <v>170</v>
      </c>
      <c r="G11" s="0" t="s">
        <v>170</v>
      </c>
      <c r="H11" s="0" t="s">
        <v>170</v>
      </c>
      <c r="I11" s="0" t="s">
        <v>170</v>
      </c>
      <c r="J11" s="0" t="s">
        <v>170</v>
      </c>
      <c r="K11" s="0" t="s">
        <v>170</v>
      </c>
    </row>
    <row r="12" customFormat="false" ht="12.75" hidden="false" customHeight="false" outlineLevel="0" collapsed="false">
      <c r="A12" s="0" t="s">
        <v>171</v>
      </c>
      <c r="B12" s="0" t="n">
        <v>178</v>
      </c>
      <c r="C12" s="5" t="n">
        <v>0.17</v>
      </c>
      <c r="D12" s="5" t="n">
        <v>0.24</v>
      </c>
      <c r="E12" s="0" t="n">
        <v>0.27</v>
      </c>
      <c r="F12" s="0" t="n">
        <v>78</v>
      </c>
      <c r="G12" s="0" t="n">
        <v>110</v>
      </c>
      <c r="H12" s="0" t="n">
        <v>30</v>
      </c>
      <c r="I12" s="0" t="n">
        <v>29</v>
      </c>
      <c r="J12" s="0" t="n">
        <v>84</v>
      </c>
      <c r="K12" s="1" t="n">
        <f aca="false">+AVERAGE(C12:J12)</f>
        <v>41.46</v>
      </c>
    </row>
    <row r="13" customFormat="false" ht="12.75" hidden="false" customHeight="false" outlineLevel="0" collapsed="false">
      <c r="A13" s="0" t="s">
        <v>172</v>
      </c>
      <c r="B13" s="0" t="n">
        <v>178</v>
      </c>
      <c r="C13" s="5" t="n">
        <v>0.026</v>
      </c>
      <c r="D13" s="5" t="n">
        <v>0.05</v>
      </c>
      <c r="E13" s="0" t="n">
        <v>0.027</v>
      </c>
      <c r="F13" s="0" t="n">
        <v>3.3</v>
      </c>
      <c r="G13" s="0" t="n">
        <v>40</v>
      </c>
      <c r="H13" s="0" t="n">
        <v>3</v>
      </c>
      <c r="I13" s="0" t="n">
        <v>2.7</v>
      </c>
      <c r="J13" s="0" t="n">
        <v>1.1</v>
      </c>
      <c r="K13" s="1" t="n">
        <f aca="false">+AVERAGE(C13:J13)</f>
        <v>6.275375</v>
      </c>
    </row>
    <row r="14" customFormat="false" ht="12.75" hidden="false" customHeight="false" outlineLevel="0" collapsed="false">
      <c r="A14" s="0" t="s">
        <v>173</v>
      </c>
      <c r="B14" s="0" t="n">
        <v>192</v>
      </c>
      <c r="C14" s="5" t="n">
        <v>0.18</v>
      </c>
      <c r="D14" s="5" t="n">
        <v>0.77</v>
      </c>
      <c r="E14" s="0" t="n">
        <v>0.11</v>
      </c>
      <c r="F14" s="0" t="n">
        <v>53</v>
      </c>
      <c r="G14" s="5" t="n">
        <v>99</v>
      </c>
      <c r="H14" s="5" t="n">
        <v>29</v>
      </c>
      <c r="I14" s="5" t="n">
        <v>24</v>
      </c>
      <c r="J14" s="0" t="n">
        <v>87</v>
      </c>
      <c r="K14" s="1" t="n">
        <f aca="false">+AVERAGE(C14:J14)</f>
        <v>36.6325</v>
      </c>
    </row>
    <row r="15" customFormat="false" ht="12.75" hidden="false" customHeight="false" outlineLevel="0" collapsed="false">
      <c r="A15" s="0" t="s">
        <v>174</v>
      </c>
      <c r="B15" s="0" t="n">
        <v>192</v>
      </c>
      <c r="C15" s="5" t="n">
        <v>0.18</v>
      </c>
      <c r="D15" s="5" t="n">
        <v>0.93</v>
      </c>
      <c r="E15" s="0" t="n">
        <v>0.13</v>
      </c>
      <c r="F15" s="0" t="n">
        <v>62</v>
      </c>
      <c r="G15" s="0" t="n">
        <v>160</v>
      </c>
      <c r="H15" s="0" t="n">
        <v>35</v>
      </c>
      <c r="I15" s="0" t="n">
        <v>28</v>
      </c>
      <c r="J15" s="0" t="n">
        <v>83</v>
      </c>
      <c r="K15" s="1" t="n">
        <f aca="false">+AVERAGE(C15:J15)</f>
        <v>46.155</v>
      </c>
    </row>
    <row r="16" customFormat="false" ht="12.75" hidden="false" customHeight="false" outlineLevel="0" collapsed="false">
      <c r="A16" s="0" t="s">
        <v>175</v>
      </c>
      <c r="B16" s="0" t="n">
        <v>192</v>
      </c>
      <c r="C16" s="5" t="n">
        <v>0.12</v>
      </c>
      <c r="D16" s="5" t="n">
        <v>0.65</v>
      </c>
      <c r="E16" s="0" t="n">
        <v>0.11</v>
      </c>
      <c r="F16" s="0" t="n">
        <v>58</v>
      </c>
      <c r="G16" s="0" t="n">
        <v>300</v>
      </c>
      <c r="H16" s="0" t="n">
        <v>54</v>
      </c>
      <c r="I16" s="0" t="n">
        <v>41</v>
      </c>
      <c r="J16" s="0" t="n">
        <v>17</v>
      </c>
      <c r="K16" s="1" t="n">
        <f aca="false">+AVERAGE(C16:J16)</f>
        <v>58.86</v>
      </c>
    </row>
    <row r="17" customFormat="false" ht="12.75" hidden="false" customHeight="false" outlineLevel="0" collapsed="false">
      <c r="A17" s="0" t="s">
        <v>176</v>
      </c>
      <c r="B17" s="0" t="n">
        <v>192</v>
      </c>
      <c r="C17" s="5" t="n">
        <v>0.1</v>
      </c>
      <c r="D17" s="5" t="n">
        <v>0.41</v>
      </c>
      <c r="E17" s="0" t="n">
        <v>0.11</v>
      </c>
      <c r="F17" s="0" t="n">
        <v>47</v>
      </c>
      <c r="G17" s="0" t="n">
        <v>210</v>
      </c>
      <c r="H17" s="0" t="n">
        <v>45</v>
      </c>
      <c r="I17" s="0" t="n">
        <v>33</v>
      </c>
      <c r="J17" s="0" t="n">
        <v>19</v>
      </c>
      <c r="K17" s="1" t="n">
        <f aca="false">+AVERAGE(C17:J17)</f>
        <v>44.3275</v>
      </c>
    </row>
    <row r="18" customFormat="false" ht="12.75" hidden="false" customHeight="false" outlineLevel="0" collapsed="false">
      <c r="A18" s="0" t="s">
        <v>177</v>
      </c>
      <c r="B18" s="0" t="n">
        <v>202</v>
      </c>
      <c r="C18" s="5" t="n">
        <v>0.14</v>
      </c>
      <c r="D18" s="5" t="n">
        <v>0.06</v>
      </c>
      <c r="E18" s="0" t="n">
        <v>0.062</v>
      </c>
      <c r="F18" s="0" t="n">
        <v>7.8</v>
      </c>
      <c r="G18" s="0" t="n">
        <v>13</v>
      </c>
      <c r="H18" s="0" t="n">
        <v>4</v>
      </c>
      <c r="I18" s="0" t="n">
        <v>3.7</v>
      </c>
      <c r="J18" s="0" t="n">
        <v>9.8</v>
      </c>
      <c r="K18" s="1" t="n">
        <f aca="false">+AVERAGE(C18:J18)</f>
        <v>4.82025</v>
      </c>
    </row>
    <row r="19" customFormat="false" ht="12.75" hidden="false" customHeight="false" outlineLevel="0" collapsed="false">
      <c r="A19" s="0" t="s">
        <v>178</v>
      </c>
      <c r="B19" s="0" t="n">
        <v>202</v>
      </c>
      <c r="C19" s="5" t="n">
        <v>0.16</v>
      </c>
      <c r="D19" s="5" t="n">
        <v>0.3</v>
      </c>
      <c r="E19" s="0" t="n">
        <v>0.17</v>
      </c>
      <c r="F19" s="0" t="n">
        <v>9</v>
      </c>
      <c r="G19" s="0" t="n">
        <v>24</v>
      </c>
      <c r="H19" s="0" t="n">
        <v>6.4</v>
      </c>
      <c r="I19" s="0" t="n">
        <v>3.3</v>
      </c>
      <c r="J19" s="0" t="n">
        <v>1</v>
      </c>
      <c r="K19" s="1" t="n">
        <f aca="false">+AVERAGE(C19:J19)</f>
        <v>5.54125</v>
      </c>
    </row>
    <row r="20" customFormat="false" ht="12.75" hidden="false" customHeight="false" outlineLevel="0" collapsed="false">
      <c r="A20" s="0" t="s">
        <v>179</v>
      </c>
      <c r="B20" s="0" t="n">
        <v>234</v>
      </c>
      <c r="C20" s="5" t="n">
        <v>0.013</v>
      </c>
      <c r="D20" s="5" t="n">
        <v>0.038</v>
      </c>
      <c r="E20" s="0" t="n">
        <v>0.027</v>
      </c>
      <c r="F20" s="0" t="n">
        <v>3.6</v>
      </c>
      <c r="G20" s="0" t="n">
        <v>35</v>
      </c>
      <c r="H20" s="0" t="n">
        <v>4.7</v>
      </c>
      <c r="I20" s="0" t="n">
        <v>3.1</v>
      </c>
      <c r="J20" s="0" t="n">
        <v>0.16</v>
      </c>
      <c r="K20" s="1" t="n">
        <f aca="false">+AVERAGE(C20:J20)</f>
        <v>5.82975</v>
      </c>
    </row>
    <row r="21" customFormat="false" ht="12.75" hidden="false" customHeight="false" outlineLevel="0" collapsed="false">
      <c r="A21" s="0" t="s">
        <v>180</v>
      </c>
      <c r="B21" s="0" t="n">
        <v>216</v>
      </c>
      <c r="C21" s="5" t="n">
        <v>0.0057</v>
      </c>
      <c r="D21" s="5" t="n">
        <v>0.0047</v>
      </c>
      <c r="E21" s="0" t="n">
        <v>0.0059</v>
      </c>
      <c r="F21" s="0" t="n">
        <v>1.6</v>
      </c>
      <c r="G21" s="0" t="n">
        <v>11</v>
      </c>
      <c r="H21" s="0" t="n">
        <v>3.5</v>
      </c>
      <c r="I21" s="0" t="n">
        <v>2.6</v>
      </c>
      <c r="J21" s="0" t="n">
        <v>0.077</v>
      </c>
      <c r="K21" s="1" t="n">
        <f aca="false">+AVERAGE(C21:J21)</f>
        <v>2.3491625</v>
      </c>
    </row>
    <row r="22" customFormat="false" ht="12.75" hidden="false" customHeight="false" outlineLevel="0" collapsed="false">
      <c r="A22" s="0" t="s">
        <v>181</v>
      </c>
      <c r="B22" s="0" t="n">
        <v>216</v>
      </c>
      <c r="C22" s="5" t="n">
        <v>0.042</v>
      </c>
      <c r="D22" s="5" t="n">
        <v>0.16</v>
      </c>
      <c r="E22" s="0" t="n">
        <v>0.032</v>
      </c>
      <c r="F22" s="0" t="n">
        <v>5.2</v>
      </c>
      <c r="G22" s="0" t="n">
        <v>9.3</v>
      </c>
      <c r="H22" s="0" t="n">
        <v>3</v>
      </c>
      <c r="I22" s="0" t="n">
        <v>1.9</v>
      </c>
      <c r="J22" s="0" t="n">
        <v>0.17</v>
      </c>
      <c r="K22" s="1" t="n">
        <f aca="false">+AVERAGE(C22:J22)</f>
        <v>2.4755</v>
      </c>
    </row>
    <row r="23" customFormat="false" ht="12.75" hidden="false" customHeight="false" outlineLevel="0" collapsed="false">
      <c r="A23" s="0" t="s">
        <v>182</v>
      </c>
      <c r="B23" s="0" t="n">
        <v>216</v>
      </c>
      <c r="C23" s="5" t="n">
        <v>0.056</v>
      </c>
      <c r="D23" s="5" t="n">
        <v>0.17</v>
      </c>
      <c r="E23" s="0" t="n">
        <v>0.021</v>
      </c>
      <c r="F23" s="0" t="n">
        <v>4.6</v>
      </c>
      <c r="G23" s="0" t="n">
        <v>12</v>
      </c>
      <c r="H23" s="0" t="n">
        <v>2.2</v>
      </c>
      <c r="I23" s="0" t="n">
        <v>1.4</v>
      </c>
      <c r="J23" s="0" t="n">
        <v>0.14</v>
      </c>
      <c r="K23" s="1" t="n">
        <f aca="false">+AVERAGE(C23:J23)</f>
        <v>2.573375</v>
      </c>
    </row>
    <row r="24" customFormat="false" ht="12.75" hidden="false" customHeight="false" outlineLevel="0" collapsed="false">
      <c r="A24" s="0" t="s">
        <v>183</v>
      </c>
      <c r="B24" s="0" t="n">
        <v>276</v>
      </c>
      <c r="C24" s="5" t="n">
        <v>0.003</v>
      </c>
      <c r="D24" s="5" t="n">
        <v>0.032</v>
      </c>
      <c r="E24" s="0" t="n">
        <v>0.0022</v>
      </c>
      <c r="F24" s="0" t="n">
        <v>1.1</v>
      </c>
      <c r="G24" s="0" t="n">
        <v>3.1</v>
      </c>
      <c r="H24" s="0" t="n">
        <v>0.42</v>
      </c>
      <c r="I24" s="0" t="n">
        <v>0.18</v>
      </c>
      <c r="J24" s="0" t="n">
        <v>0.068</v>
      </c>
      <c r="K24" s="1" t="n">
        <f aca="false">+AVERAGE(C24:J24)</f>
        <v>0.61315</v>
      </c>
    </row>
    <row r="25" customFormat="false" ht="12.75" hidden="false" customHeight="false" outlineLevel="0" collapsed="false">
      <c r="A25" s="0" t="s">
        <v>184</v>
      </c>
      <c r="B25" s="0" t="n">
        <v>228</v>
      </c>
      <c r="C25" s="5" t="n">
        <v>0.057</v>
      </c>
      <c r="D25" s="5" t="n">
        <v>0.014</v>
      </c>
      <c r="E25" s="0" t="n">
        <v>0.031</v>
      </c>
      <c r="F25" s="0" t="n">
        <v>0.076</v>
      </c>
      <c r="G25" s="0" t="n">
        <v>3.2</v>
      </c>
      <c r="H25" s="0" t="n">
        <v>0.44</v>
      </c>
      <c r="I25" s="0" t="n">
        <v>0.1</v>
      </c>
      <c r="J25" s="0" t="n">
        <v>0.14</v>
      </c>
      <c r="K25" s="1" t="n">
        <f aca="false">+AVERAGE(C25:J25)</f>
        <v>0.50725</v>
      </c>
    </row>
    <row r="26" customFormat="false" ht="12.75" hidden="false" customHeight="false" outlineLevel="0" collapsed="false">
      <c r="A26" s="0" t="s">
        <v>185</v>
      </c>
      <c r="B26" s="0" t="n">
        <v>228</v>
      </c>
      <c r="C26" s="5" t="n">
        <v>0.035</v>
      </c>
      <c r="D26" s="5" t="n">
        <v>0.018</v>
      </c>
      <c r="E26" s="0" t="n">
        <v>0.028</v>
      </c>
      <c r="F26" s="0" t="n">
        <v>0.052</v>
      </c>
      <c r="G26" s="0" t="n">
        <v>5.9</v>
      </c>
      <c r="H26" s="0" t="n">
        <v>0.5</v>
      </c>
      <c r="I26" s="0" t="n">
        <v>0.35</v>
      </c>
      <c r="J26" s="0" t="n">
        <v>0.092</v>
      </c>
      <c r="K26" s="1" t="n">
        <f aca="false">+AVERAGE(C26:J26)</f>
        <v>0.871875</v>
      </c>
    </row>
    <row r="27" customFormat="false" ht="12.75" hidden="false" customHeight="false" outlineLevel="0" collapsed="false">
      <c r="A27" s="0" t="s">
        <v>186</v>
      </c>
      <c r="B27" s="0" t="n">
        <v>228</v>
      </c>
      <c r="C27" s="5" t="n">
        <v>0.046</v>
      </c>
      <c r="D27" s="5" t="n">
        <v>0.0074</v>
      </c>
      <c r="E27" s="0" t="n">
        <v>0.025</v>
      </c>
      <c r="F27" s="0" t="n">
        <v>0.097</v>
      </c>
      <c r="G27" s="0" t="n">
        <v>4.3</v>
      </c>
      <c r="H27" s="0" t="n">
        <v>2.2</v>
      </c>
      <c r="I27" s="0" t="n">
        <v>84</v>
      </c>
      <c r="J27" s="0" t="n">
        <v>0.11</v>
      </c>
      <c r="K27" s="1" t="n">
        <f aca="false">+AVERAGE(C27:J27)</f>
        <v>11.348175</v>
      </c>
    </row>
    <row r="28" customFormat="false" ht="12.75" hidden="false" customHeight="false" outlineLevel="0" collapsed="false">
      <c r="A28" s="0" t="s">
        <v>187</v>
      </c>
      <c r="B28" s="0" t="n">
        <v>252</v>
      </c>
      <c r="C28" s="5" t="n">
        <v>0.0051</v>
      </c>
      <c r="D28" s="5" t="n">
        <v>0.0027</v>
      </c>
      <c r="E28" s="0" t="n">
        <v>0.008</v>
      </c>
      <c r="F28" s="0" t="n">
        <v>0.0026</v>
      </c>
      <c r="G28" s="0" t="n">
        <v>1.7</v>
      </c>
      <c r="H28" s="0" t="n">
        <v>0.2</v>
      </c>
      <c r="I28" s="0" t="n">
        <v>0.086</v>
      </c>
      <c r="J28" s="0" t="n">
        <v>0.1</v>
      </c>
      <c r="K28" s="1" t="n">
        <f aca="false">+AVERAGE(C28:J28)</f>
        <v>0.26305</v>
      </c>
    </row>
    <row r="29" customFormat="false" ht="12.75" hidden="false" customHeight="false" outlineLevel="0" collapsed="false">
      <c r="A29" s="0" t="s">
        <v>188</v>
      </c>
      <c r="B29" s="0" t="n">
        <v>252</v>
      </c>
      <c r="C29" s="5" t="n">
        <v>0.048</v>
      </c>
      <c r="D29" s="5" t="n">
        <v>0.01</v>
      </c>
      <c r="E29" s="0" t="n">
        <v>0.047</v>
      </c>
      <c r="F29" s="0" t="n">
        <v>0.12</v>
      </c>
      <c r="G29" s="0" t="n">
        <v>2.1</v>
      </c>
      <c r="H29" s="0" t="n">
        <v>0.23</v>
      </c>
      <c r="I29" s="0" t="n">
        <v>0.12</v>
      </c>
      <c r="J29" s="0" t="n">
        <v>0.11</v>
      </c>
      <c r="K29" s="1" t="n">
        <f aca="false">+AVERAGE(C29:J29)</f>
        <v>0.348125</v>
      </c>
    </row>
    <row r="30" customFormat="false" ht="12.75" hidden="false" customHeight="false" outlineLevel="0" collapsed="false">
      <c r="A30" s="0" t="s">
        <v>189</v>
      </c>
      <c r="B30" s="0" t="n">
        <v>276</v>
      </c>
      <c r="C30" s="5" t="n">
        <v>0.0056</v>
      </c>
      <c r="D30" s="5" t="n">
        <v>0.013</v>
      </c>
      <c r="E30" s="0" t="n">
        <v>0.018</v>
      </c>
      <c r="F30" s="0" t="n">
        <v>0.031</v>
      </c>
      <c r="G30" s="0" t="n">
        <v>0.85</v>
      </c>
      <c r="H30" s="0" t="n">
        <v>0.13</v>
      </c>
      <c r="I30" s="0" t="n">
        <v>0.036</v>
      </c>
      <c r="J30" s="0" t="n">
        <v>0.06</v>
      </c>
      <c r="K30" s="1" t="n">
        <f aca="false">+AVERAGE(C30:J30)</f>
        <v>0.14295</v>
      </c>
    </row>
    <row r="31" customFormat="false" ht="12.75" hidden="false" customHeight="false" outlineLevel="0" collapsed="false">
      <c r="A31" s="0" t="s">
        <v>190</v>
      </c>
      <c r="B31" s="0" t="n">
        <v>278</v>
      </c>
      <c r="C31" s="5" t="n">
        <v>0.0031</v>
      </c>
      <c r="D31" s="5" t="n">
        <v>0.001</v>
      </c>
      <c r="E31" s="0" t="n">
        <v>0.038</v>
      </c>
      <c r="F31" s="0" t="n">
        <v>0.0065</v>
      </c>
      <c r="G31" s="0" t="n">
        <v>0.73</v>
      </c>
      <c r="H31" s="0" t="n">
        <v>0.01</v>
      </c>
      <c r="I31" s="0" t="n">
        <v>0.018</v>
      </c>
      <c r="J31" s="0" t="n">
        <v>0.12</v>
      </c>
      <c r="K31" s="1" t="n">
        <f aca="false">+AVERAGE(C31:J31)</f>
        <v>0.115825</v>
      </c>
    </row>
    <row r="32" customFormat="false" ht="12.75" hidden="false" customHeight="false" outlineLevel="0" collapsed="false">
      <c r="A32" s="0" t="s">
        <v>191</v>
      </c>
      <c r="B32" s="0" t="n">
        <v>276</v>
      </c>
      <c r="C32" s="5" t="n">
        <v>0.008</v>
      </c>
      <c r="D32" s="5" t="n">
        <v>0.004</v>
      </c>
      <c r="E32" s="0" t="n">
        <v>0.0099</v>
      </c>
      <c r="F32" s="0" t="n">
        <v>0.034</v>
      </c>
      <c r="G32" s="0" t="n">
        <v>0.35</v>
      </c>
      <c r="H32" s="0" t="n">
        <v>0.31</v>
      </c>
      <c r="I32" s="0" t="n">
        <v>0.01</v>
      </c>
      <c r="J32" s="0" t="n">
        <v>0.037</v>
      </c>
      <c r="K32" s="1" t="n">
        <f aca="false">+AVERAGE(C32:J32)</f>
        <v>0.0953625</v>
      </c>
    </row>
    <row r="33" customFormat="false" ht="12.75" hidden="false" customHeight="false" outlineLevel="0" collapsed="false">
      <c r="A33" s="0" t="s">
        <v>192</v>
      </c>
      <c r="C33" s="5" t="n">
        <v>1.4</v>
      </c>
      <c r="D33" s="5" t="n">
        <v>4</v>
      </c>
      <c r="E33" s="0" t="n">
        <v>1.3</v>
      </c>
      <c r="F33" s="0" t="n">
        <v>340</v>
      </c>
      <c r="G33" s="0" t="n">
        <v>1100</v>
      </c>
      <c r="H33" s="0" t="n">
        <v>220</v>
      </c>
      <c r="I33" s="0" t="n">
        <v>180</v>
      </c>
      <c r="J33" s="0" t="n">
        <v>310</v>
      </c>
      <c r="K33" s="1" t="n">
        <f aca="false">+AVERAGE(C33:J33)</f>
        <v>269.5875</v>
      </c>
    </row>
    <row r="35" customFormat="false" ht="12.75" hidden="false" customHeight="false" outlineLevel="0" collapsed="false">
      <c r="A35" s="0" t="s">
        <v>193</v>
      </c>
      <c r="B35" s="5" t="s">
        <v>194</v>
      </c>
      <c r="C35" s="5" t="s">
        <v>195</v>
      </c>
      <c r="D35" s="5" t="s">
        <v>196</v>
      </c>
      <c r="E35" s="5"/>
      <c r="F35" s="5"/>
      <c r="G35" s="5"/>
      <c r="H35" s="5"/>
      <c r="I35" s="5"/>
    </row>
    <row r="36" customFormat="false" ht="12.75" hidden="false" customHeight="false" outlineLevel="0" collapsed="false">
      <c r="A36" s="0" t="s">
        <v>197</v>
      </c>
      <c r="B36" s="6" t="n">
        <v>84</v>
      </c>
      <c r="C36" s="6" t="n">
        <v>13</v>
      </c>
      <c r="D36" s="6" t="n">
        <f aca="false">100-B36-C36</f>
        <v>3</v>
      </c>
    </row>
    <row r="37" customFormat="false" ht="12.75" hidden="false" customHeight="false" outlineLevel="0" collapsed="false">
      <c r="A37" s="0" t="s">
        <v>198</v>
      </c>
      <c r="B37" s="6" t="n">
        <v>79</v>
      </c>
      <c r="C37" s="6" t="n">
        <v>18</v>
      </c>
      <c r="D37" s="6" t="n">
        <f aca="false">100-B37-C37</f>
        <v>3</v>
      </c>
    </row>
    <row r="38" customFormat="false" ht="12.75" hidden="false" customHeight="false" outlineLevel="0" collapsed="false">
      <c r="A38" s="0" t="s">
        <v>199</v>
      </c>
      <c r="B38" s="6" t="n">
        <v>79</v>
      </c>
      <c r="C38" s="6" t="n">
        <v>17</v>
      </c>
      <c r="D38" s="6" t="n">
        <f aca="false">100-B38-C38</f>
        <v>4</v>
      </c>
    </row>
    <row r="39" customFormat="false" ht="12.75" hidden="false" customHeight="false" outlineLevel="0" collapsed="false">
      <c r="A39" s="0" t="s">
        <v>200</v>
      </c>
      <c r="B39" s="6" t="n">
        <v>71</v>
      </c>
      <c r="C39" s="6" t="n">
        <v>23</v>
      </c>
      <c r="D39" s="6" t="n">
        <f aca="false">100-B39-C39</f>
        <v>6</v>
      </c>
    </row>
    <row r="40" customFormat="false" ht="12.75" hidden="false" customHeight="false" outlineLevel="0" collapsed="false">
      <c r="A40" s="0" t="s">
        <v>201</v>
      </c>
      <c r="B40" s="6" t="n">
        <v>81</v>
      </c>
      <c r="C40" s="6" t="n">
        <v>17</v>
      </c>
      <c r="D40" s="6" t="n">
        <f aca="false">100-B40-C40</f>
        <v>2</v>
      </c>
    </row>
    <row r="41" customFormat="false" ht="12.75" hidden="false" customHeight="false" outlineLevel="0" collapsed="false">
      <c r="A41" s="0" t="s">
        <v>202</v>
      </c>
      <c r="B41" s="6" t="n">
        <v>68</v>
      </c>
      <c r="C41" s="6" t="n">
        <v>28</v>
      </c>
      <c r="D41" s="6" t="n">
        <f aca="false">100-B41-C41</f>
        <v>4</v>
      </c>
    </row>
    <row r="42" customFormat="false" ht="12.75" hidden="false" customHeight="false" outlineLevel="0" collapsed="false">
      <c r="A42" s="0" t="s">
        <v>203</v>
      </c>
      <c r="B42" s="7" t="n">
        <f aca="false">+AVERAGE(B36:B41)</f>
        <v>77</v>
      </c>
      <c r="C42" s="8" t="n">
        <f aca="false">+AVERAGE(C36:C41)</f>
        <v>19.3333333333333</v>
      </c>
      <c r="D42" s="7" t="n">
        <f aca="false">+AVERAGE(D36:D41)</f>
        <v>3.66666666666667</v>
      </c>
    </row>
    <row r="44" customFormat="false" ht="12.75" hidden="false" customHeight="false" outlineLevel="0" collapsed="false">
      <c r="B44" s="0" t="s">
        <v>204</v>
      </c>
      <c r="C44" s="0" t="n">
        <v>77</v>
      </c>
    </row>
    <row r="45" customFormat="false" ht="12.75" hidden="false" customHeight="false" outlineLevel="0" collapsed="false">
      <c r="B45" s="0" t="s">
        <v>205</v>
      </c>
      <c r="C45" s="8" t="n">
        <f aca="false">0.3*C42</f>
        <v>5.8</v>
      </c>
    </row>
    <row r="46" customFormat="false" ht="12.75" hidden="false" customHeight="false" outlineLevel="0" collapsed="false">
      <c r="B46" s="0" t="s">
        <v>206</v>
      </c>
      <c r="C46" s="8" t="n">
        <f aca="false">0.7*C42</f>
        <v>13.5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8:08:23Z</dcterms:created>
  <dc:creator>CKNIGHTES</dc:creator>
  <dc:description/>
  <dc:language>en-US</dc:language>
  <cp:lastModifiedBy>CKNIGHTES</cp:lastModifiedBy>
  <dcterms:modified xsi:type="dcterms:W3CDTF">2005-03-31T22:03:32Z</dcterms:modified>
  <cp:revision>0</cp:revision>
  <dc:subject/>
  <dc:title/>
</cp:coreProperties>
</file>